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649707"/>
        <c:axId val="4848453"/>
      </c:scatterChart>
      <c:valAx>
        <c:axId val="7564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53"/>
        <c:crossesAt val="0"/>
        <c:crossBetween val="midCat"/>
      </c:valAx>
      <c:valAx>
        <c:axId val="48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1085"/>
        <c:axId val="91028243"/>
      </c:lineChart>
      <c:catAx>
        <c:axId val="480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243"/>
        <c:crossesAt val="0"/>
        <c:auto val="1"/>
        <c:lblAlgn val="ctr"/>
        <c:lblOffset val="100"/>
        <c:noMultiLvlLbl val="0"/>
      </c:catAx>
      <c:valAx>
        <c:axId val="9102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