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402101"/>
        <c:axId val="76313380"/>
      </c:barChart>
      <c:catAx>
        <c:axId val="81402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3380"/>
        <c:auto val="1"/>
        <c:lblAlgn val="ctr"/>
        <c:lblOffset val="100"/>
        <c:noMultiLvlLbl val="0"/>
      </c:catAx>
      <c:valAx>
        <c:axId val="76313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02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318091"/>
        <c:axId val="13296417"/>
      </c:barChart>
      <c:catAx>
        <c:axId val="30318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96417"/>
        <c:auto val="1"/>
        <c:lblAlgn val="ctr"/>
        <c:lblOffset val="100"/>
        <c:noMultiLvlLbl val="0"/>
      </c:catAx>
      <c:valAx>
        <c:axId val="13296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18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903690"/>
        <c:axId val="39260944"/>
      </c:barChart>
      <c:catAx>
        <c:axId val="31903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60944"/>
        <c:auto val="1"/>
        <c:lblAlgn val="ctr"/>
        <c:lblOffset val="100"/>
        <c:noMultiLvlLbl val="0"/>
      </c:catAx>
      <c:valAx>
        <c:axId val="39260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3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250352"/>
        <c:axId val="11071205"/>
      </c:barChart>
      <c:catAx>
        <c:axId val="52250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71205"/>
        <c:auto val="1"/>
        <c:lblAlgn val="ctr"/>
        <c:lblOffset val="100"/>
        <c:noMultiLvlLbl val="0"/>
      </c:catAx>
      <c:valAx>
        <c:axId val="11071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50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