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6970"/>
        <c:axId val="23214723"/>
      </c:lineChart>
      <c:catAx>
        <c:axId val="6857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4723"/>
        <c:crossesAt val="0"/>
        <c:auto val="1"/>
        <c:lblAlgn val="ctr"/>
        <c:lblOffset val="100"/>
        <c:noMultiLvlLbl val="0"/>
      </c:catAx>
      <c:valAx>
        <c:axId val="2321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6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2454"/>
        <c:axId val="66561129"/>
      </c:lineChart>
      <c:catAx>
        <c:axId val="306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1129"/>
        <c:crossesAt val="0"/>
        <c:auto val="1"/>
        <c:lblAlgn val="ctr"/>
        <c:lblOffset val="100"/>
        <c:noMultiLvlLbl val="0"/>
      </c:catAx>
      <c:valAx>
        <c:axId val="6656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93871"/>
        <c:axId val="92734717"/>
      </c:barChart>
      <c:catAx>
        <c:axId val="122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717"/>
        <c:crossesAt val="0"/>
        <c:auto val="1"/>
        <c:lblAlgn val="ctr"/>
        <c:lblOffset val="100"/>
        <c:noMultiLvlLbl val="0"/>
      </c:catAx>
      <c:valAx>
        <c:axId val="9273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68308"/>
        <c:axId val="52274946"/>
        <c:axId val="76640835"/>
      </c:bar3DChart>
      <c:catAx>
        <c:axId val="572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946"/>
        <c:crossesAt val="0"/>
        <c:auto val="1"/>
        <c:lblAlgn val="ctr"/>
        <c:lblOffset val="100"/>
        <c:noMultiLvlLbl val="0"/>
      </c:catAx>
      <c:valAx>
        <c:axId val="5227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8308"/>
        <c:crossesAt val="1"/>
        <c:crossBetween val="midCat"/>
      </c:valAx>
      <c:serAx>
        <c:axId val="766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9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47797"/>
        <c:axId val="58267624"/>
      </c:scatterChart>
      <c:valAx>
        <c:axId val="4724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7624"/>
        <c:crossesAt val="0"/>
        <c:crossBetween val="midCat"/>
      </c:valAx>
      <c:valAx>
        <c:axId val="5826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7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61408"/>
        <c:axId val="60830145"/>
      </c:scatterChart>
      <c:valAx>
        <c:axId val="44461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0145"/>
        <c:crossesAt val="0"/>
        <c:crossBetween val="midCat"/>
        <c:majorUnit val="30"/>
        <c:minorUnit val="30"/>
      </c:valAx>
      <c:valAx>
        <c:axId val="60830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1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69620"/>
        <c:axId val="45297874"/>
      </c:scatterChart>
      <c:valAx>
        <c:axId val="58369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7874"/>
        <c:crossesAt val="0"/>
        <c:crossBetween val="midCat"/>
        <c:majorUnit val="30"/>
        <c:minorUnit val="30"/>
      </c:valAx>
      <c:valAx>
        <c:axId val="45297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9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