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54435"/>
        <c:axId val="4496046"/>
      </c:lineChart>
      <c:catAx>
        <c:axId val="1155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046"/>
        <c:crossesAt val="0"/>
        <c:auto val="1"/>
        <c:lblAlgn val="ctr"/>
        <c:lblOffset val="100"/>
        <c:noMultiLvlLbl val="0"/>
      </c:catAx>
      <c:valAx>
        <c:axId val="449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01954"/>
        <c:axId val="24682925"/>
      </c:lineChart>
      <c:catAx>
        <c:axId val="6740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2925"/>
        <c:crossesAt val="0"/>
        <c:auto val="1"/>
        <c:lblAlgn val="ctr"/>
        <c:lblOffset val="100"/>
        <c:noMultiLvlLbl val="0"/>
      </c:catAx>
      <c:valAx>
        <c:axId val="2468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00509"/>
        <c:axId val="61338735"/>
      </c:barChart>
      <c:catAx>
        <c:axId val="940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735"/>
        <c:crossesAt val="0"/>
        <c:auto val="1"/>
        <c:lblAlgn val="ctr"/>
        <c:lblOffset val="100"/>
        <c:noMultiLvlLbl val="0"/>
      </c:catAx>
      <c:valAx>
        <c:axId val="61338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0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719972"/>
        <c:axId val="55200146"/>
        <c:axId val="87951606"/>
      </c:bar3DChart>
      <c:catAx>
        <c:axId val="5071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0146"/>
        <c:crossesAt val="0"/>
        <c:auto val="1"/>
        <c:lblAlgn val="ctr"/>
        <c:lblOffset val="100"/>
        <c:noMultiLvlLbl val="0"/>
      </c:catAx>
      <c:valAx>
        <c:axId val="55200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19972"/>
        <c:crossesAt val="1"/>
        <c:crossBetween val="midCat"/>
      </c:valAx>
      <c:serAx>
        <c:axId val="8795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001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783984"/>
        <c:axId val="63772618"/>
      </c:scatterChart>
      <c:valAx>
        <c:axId val="6578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2618"/>
        <c:crossesAt val="0"/>
        <c:crossBetween val="midCat"/>
      </c:valAx>
      <c:valAx>
        <c:axId val="63772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39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169657"/>
        <c:axId val="43887674"/>
      </c:scatterChart>
      <c:valAx>
        <c:axId val="371696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87674"/>
        <c:crossesAt val="0"/>
        <c:crossBetween val="midCat"/>
        <c:majorUnit val="30"/>
        <c:minorUnit val="30"/>
      </c:valAx>
      <c:valAx>
        <c:axId val="438876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696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73135"/>
        <c:axId val="54487985"/>
      </c:scatterChart>
      <c:valAx>
        <c:axId val="226731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87985"/>
        <c:crossesAt val="0"/>
        <c:crossBetween val="midCat"/>
        <c:majorUnit val="30"/>
        <c:minorUnit val="30"/>
      </c:valAx>
      <c:valAx>
        <c:axId val="544879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731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