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245047"/>
        <c:axId val="5772925"/>
      </c:scatterChart>
      <c:valAx>
        <c:axId val="13245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2925"/>
        <c:crossesAt val="0"/>
        <c:crossBetween val="midCat"/>
      </c:valAx>
      <c:valAx>
        <c:axId val="577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45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007868"/>
        <c:axId val="72004898"/>
      </c:scatterChart>
      <c:valAx>
        <c:axId val="43007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04898"/>
        <c:crossesAt val="0"/>
        <c:crossBetween val="midCat"/>
      </c:valAx>
      <c:valAx>
        <c:axId val="72004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07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