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5591261"/>
        <c:axId val="1286053"/>
      </c:lineChart>
      <c:catAx>
        <c:axId val="85591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6053"/>
        <c:crossesAt val="0"/>
        <c:auto val="1"/>
        <c:lblAlgn val="ctr"/>
        <c:lblOffset val="100"/>
        <c:noMultiLvlLbl val="0"/>
      </c:catAx>
      <c:valAx>
        <c:axId val="1286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591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706547"/>
        <c:axId val="74498041"/>
      </c:lineChart>
      <c:catAx>
        <c:axId val="86706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98041"/>
        <c:crossesAt val="0"/>
        <c:auto val="1"/>
        <c:lblAlgn val="ctr"/>
        <c:lblOffset val="100"/>
        <c:noMultiLvlLbl val="0"/>
      </c:catAx>
      <c:valAx>
        <c:axId val="74498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06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6247707"/>
        <c:axId val="3806022"/>
      </c:lineChart>
      <c:catAx>
        <c:axId val="76247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6022"/>
        <c:crossesAt val="0"/>
        <c:auto val="1"/>
        <c:lblAlgn val="ctr"/>
        <c:lblOffset val="100"/>
        <c:noMultiLvlLbl val="0"/>
      </c:catAx>
      <c:valAx>
        <c:axId val="3806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47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22018"/>
        <c:axId val="89378365"/>
      </c:lineChart>
      <c:catAx>
        <c:axId val="99220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78365"/>
        <c:crossesAt val="0"/>
        <c:auto val="1"/>
        <c:lblAlgn val="ctr"/>
        <c:lblOffset val="100"/>
        <c:noMultiLvlLbl val="0"/>
      </c:catAx>
      <c:valAx>
        <c:axId val="89378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0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349637"/>
        <c:axId val="36075430"/>
      </c:lineChart>
      <c:catAx>
        <c:axId val="48349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75430"/>
        <c:crossesAt val="0"/>
        <c:auto val="1"/>
        <c:lblAlgn val="ctr"/>
        <c:lblOffset val="100"/>
        <c:noMultiLvlLbl val="0"/>
      </c:catAx>
      <c:valAx>
        <c:axId val="3607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49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777419"/>
        <c:axId val="80314270"/>
      </c:lineChart>
      <c:catAx>
        <c:axId val="11777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14270"/>
        <c:crossesAt val="0"/>
        <c:auto val="1"/>
        <c:lblAlgn val="ctr"/>
        <c:lblOffset val="100"/>
        <c:noMultiLvlLbl val="0"/>
      </c:catAx>
      <c:valAx>
        <c:axId val="80314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77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051726"/>
        <c:axId val="74191504"/>
      </c:lineChart>
      <c:catAx>
        <c:axId val="7051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91504"/>
        <c:crossesAt val="0"/>
        <c:auto val="1"/>
        <c:lblAlgn val="ctr"/>
        <c:lblOffset val="100"/>
        <c:noMultiLvlLbl val="0"/>
      </c:catAx>
      <c:valAx>
        <c:axId val="74191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1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4036984"/>
        <c:axId val="26301553"/>
      </c:lineChart>
      <c:catAx>
        <c:axId val="840369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1553"/>
        <c:crossesAt val="0"/>
        <c:auto val="1"/>
        <c:lblAlgn val="ctr"/>
        <c:lblOffset val="100"/>
        <c:noMultiLvlLbl val="0"/>
      </c:catAx>
      <c:valAx>
        <c:axId val="26301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69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057587"/>
        <c:axId val="88168428"/>
      </c:lineChart>
      <c:catAx>
        <c:axId val="81057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68428"/>
        <c:crossesAt val="0"/>
        <c:auto val="1"/>
        <c:lblAlgn val="ctr"/>
        <c:lblOffset val="100"/>
        <c:noMultiLvlLbl val="0"/>
      </c:catAx>
      <c:valAx>
        <c:axId val="8816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57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254824"/>
        <c:axId val="46629507"/>
      </c:lineChart>
      <c:catAx>
        <c:axId val="93254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29507"/>
        <c:crossesAt val="0"/>
        <c:auto val="1"/>
        <c:lblAlgn val="ctr"/>
        <c:lblOffset val="100"/>
        <c:noMultiLvlLbl val="0"/>
      </c:catAx>
      <c:valAx>
        <c:axId val="46629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54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