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17773509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1777369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