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6997"/>
        <c:axId val="40840514"/>
      </c:scatterChart>
      <c:valAx>
        <c:axId val="5583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14"/>
        <c:crossesAt val="0"/>
        <c:crossBetween val="midCat"/>
      </c:valAx>
      <c:valAx>
        <c:axId val="4084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4990"/>
        <c:axId val="16879764"/>
      </c:scatterChart>
      <c:valAx>
        <c:axId val="8509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764"/>
        <c:crossesAt val="0"/>
        <c:crossBetween val="midCat"/>
      </c:valAx>
      <c:valAx>
        <c:axId val="1687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4859"/>
        <c:axId val="76701357"/>
      </c:scatterChart>
      <c:valAx>
        <c:axId val="6696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357"/>
        <c:crossesAt val="0"/>
        <c:crossBetween val="midCat"/>
      </c:valAx>
      <c:valAx>
        <c:axId val="7670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41951"/>
        <c:axId val="68851686"/>
      </c:scatterChart>
      <c:valAx>
        <c:axId val="6514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686"/>
        <c:crossesAt val="0"/>
        <c:crossBetween val="midCat"/>
      </c:valAx>
      <c:valAx>
        <c:axId val="6885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