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60007"/>
        <c:axId val="6651630"/>
      </c:barChart>
      <c:catAx>
        <c:axId val="1026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30"/>
        <c:auto val="1"/>
        <c:lblAlgn val="ctr"/>
        <c:lblOffset val="100"/>
        <c:noMultiLvlLbl val="0"/>
      </c:catAx>
      <c:valAx>
        <c:axId val="665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30746"/>
        <c:axId val="66820375"/>
      </c:barChart>
      <c:catAx>
        <c:axId val="1563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375"/>
        <c:auto val="1"/>
        <c:lblAlgn val="ctr"/>
        <c:lblOffset val="100"/>
        <c:noMultiLvlLbl val="0"/>
      </c:catAx>
      <c:valAx>
        <c:axId val="6682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75012"/>
        <c:axId val="2303725"/>
      </c:barChart>
      <c:catAx>
        <c:axId val="6337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25"/>
        <c:auto val="1"/>
        <c:lblAlgn val="ctr"/>
        <c:lblOffset val="100"/>
        <c:noMultiLvlLbl val="0"/>
      </c:catAx>
      <c:valAx>
        <c:axId val="23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71871"/>
        <c:axId val="9177698"/>
      </c:barChart>
      <c:catAx>
        <c:axId val="9947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98"/>
        <c:auto val="1"/>
        <c:lblAlgn val="ctr"/>
        <c:lblOffset val="100"/>
        <c:noMultiLvlLbl val="0"/>
      </c:catAx>
      <c:valAx>
        <c:axId val="917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33141"/>
        <c:axId val="28655118"/>
      </c:barChart>
      <c:catAx>
        <c:axId val="9033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118"/>
        <c:auto val="1"/>
        <c:lblAlgn val="ctr"/>
        <c:lblOffset val="100"/>
        <c:noMultiLvlLbl val="0"/>
      </c:catAx>
      <c:valAx>
        <c:axId val="2865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71184"/>
        <c:axId val="66744332"/>
      </c:barChart>
      <c:catAx>
        <c:axId val="3737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332"/>
        <c:auto val="1"/>
        <c:lblAlgn val="ctr"/>
        <c:lblOffset val="100"/>
        <c:noMultiLvlLbl val="0"/>
      </c:catAx>
      <c:valAx>
        <c:axId val="6674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93901"/>
        <c:axId val="40873861"/>
      </c:barChart>
      <c:catAx>
        <c:axId val="9299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861"/>
        <c:auto val="1"/>
        <c:lblAlgn val="ctr"/>
        <c:lblOffset val="100"/>
        <c:noMultiLvlLbl val="0"/>
      </c:catAx>
      <c:valAx>
        <c:axId val="4087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35553"/>
        <c:axId val="54732845"/>
      </c:barChart>
      <c:catAx>
        <c:axId val="2523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845"/>
        <c:auto val="1"/>
        <c:lblAlgn val="ctr"/>
        <c:lblOffset val="100"/>
        <c:noMultiLvlLbl val="0"/>
      </c:catAx>
      <c:valAx>
        <c:axId val="547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26753"/>
        <c:axId val="39175503"/>
      </c:barChart>
      <c:catAx>
        <c:axId val="4132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503"/>
        <c:auto val="1"/>
        <c:lblAlgn val="ctr"/>
        <c:lblOffset val="100"/>
        <c:noMultiLvlLbl val="0"/>
      </c:catAx>
      <c:valAx>
        <c:axId val="3917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26946"/>
        <c:axId val="19715419"/>
      </c:barChart>
      <c:catAx>
        <c:axId val="3612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419"/>
        <c:auto val="1"/>
        <c:lblAlgn val="ctr"/>
        <c:lblOffset val="100"/>
        <c:noMultiLvlLbl val="0"/>
      </c:catAx>
      <c:valAx>
        <c:axId val="1971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88438"/>
        <c:axId val="94325963"/>
      </c:barChart>
      <c:catAx>
        <c:axId val="2658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963"/>
        <c:auto val="1"/>
        <c:lblAlgn val="ctr"/>
        <c:lblOffset val="100"/>
        <c:noMultiLvlLbl val="0"/>
      </c:catAx>
      <c:valAx>
        <c:axId val="9432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48624"/>
        <c:axId val="17027218"/>
      </c:barChart>
      <c:catAx>
        <c:axId val="2934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218"/>
        <c:auto val="1"/>
        <c:lblAlgn val="ctr"/>
        <c:lblOffset val="100"/>
        <c:noMultiLvlLbl val="0"/>
      </c:catAx>
      <c:valAx>
        <c:axId val="1702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98741"/>
        <c:axId val="41895231"/>
      </c:barChart>
      <c:catAx>
        <c:axId val="9939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231"/>
        <c:auto val="1"/>
        <c:lblAlgn val="ctr"/>
        <c:lblOffset val="100"/>
        <c:noMultiLvlLbl val="0"/>
      </c:catAx>
      <c:valAx>
        <c:axId val="4189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60953"/>
        <c:axId val="74222193"/>
      </c:barChart>
      <c:catAx>
        <c:axId val="3366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193"/>
        <c:auto val="1"/>
        <c:lblAlgn val="ctr"/>
        <c:lblOffset val="100"/>
        <c:noMultiLvlLbl val="0"/>
      </c:catAx>
      <c:valAx>
        <c:axId val="7422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24025"/>
        <c:axId val="88742848"/>
      </c:barChart>
      <c:catAx>
        <c:axId val="4182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848"/>
        <c:auto val="1"/>
        <c:lblAlgn val="ctr"/>
        <c:lblOffset val="100"/>
        <c:noMultiLvlLbl val="0"/>
      </c:catAx>
      <c:valAx>
        <c:axId val="887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86370"/>
        <c:axId val="58852536"/>
      </c:barChart>
      <c:catAx>
        <c:axId val="3628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536"/>
        <c:auto val="1"/>
        <c:lblAlgn val="ctr"/>
        <c:lblOffset val="100"/>
        <c:noMultiLvlLbl val="0"/>
      </c:catAx>
      <c:valAx>
        <c:axId val="5885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84017"/>
        <c:axId val="36936893"/>
      </c:barChart>
      <c:catAx>
        <c:axId val="7208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893"/>
        <c:auto val="1"/>
        <c:lblAlgn val="ctr"/>
        <c:lblOffset val="100"/>
        <c:noMultiLvlLbl val="0"/>
      </c:catAx>
      <c:valAx>
        <c:axId val="3693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00457"/>
        <c:axId val="58978552"/>
      </c:barChart>
      <c:catAx>
        <c:axId val="5120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552"/>
        <c:auto val="1"/>
        <c:lblAlgn val="ctr"/>
        <c:lblOffset val="100"/>
        <c:noMultiLvlLbl val="0"/>
      </c:catAx>
      <c:valAx>
        <c:axId val="5897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