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1135"/>
        <c:axId val="98054943"/>
      </c:scatterChart>
      <c:valAx>
        <c:axId val="1489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43"/>
        <c:crossesAt val="0"/>
        <c:crossBetween val="midCat"/>
      </c:valAx>
      <c:valAx>
        <c:axId val="9805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74044"/>
        <c:axId val="86735602"/>
      </c:scatterChart>
      <c:valAx>
        <c:axId val="1467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02"/>
        <c:crossesAt val="0"/>
        <c:crossBetween val="midCat"/>
      </c:valAx>
      <c:valAx>
        <c:axId val="8673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8963"/>
        <c:axId val="32713420"/>
      </c:scatterChart>
      <c:valAx>
        <c:axId val="6155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20"/>
        <c:crossesAt val="0"/>
        <c:crossBetween val="midCat"/>
      </c:valAx>
      <c:valAx>
        <c:axId val="3271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87976"/>
        <c:axId val="59690104"/>
      </c:scatterChart>
      <c:valAx>
        <c:axId val="8958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104"/>
        <c:crossesAt val="0"/>
        <c:crossBetween val="midCat"/>
      </c:valAx>
      <c:valAx>
        <c:axId val="5969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