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8430"/>
        <c:axId val="1646550"/>
      </c:barChart>
      <c:catAx>
        <c:axId val="522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50"/>
        <c:auto val="1"/>
        <c:lblAlgn val="ctr"/>
        <c:lblOffset val="100"/>
        <c:noMultiLvlLbl val="0"/>
      </c:catAx>
      <c:valAx>
        <c:axId val="16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6512"/>
        <c:axId val="99281392"/>
      </c:barChart>
      <c:catAx>
        <c:axId val="921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92"/>
        <c:auto val="1"/>
        <c:lblAlgn val="ctr"/>
        <c:lblOffset val="100"/>
        <c:noMultiLvlLbl val="0"/>
      </c:catAx>
      <c:valAx>
        <c:axId val="992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1700"/>
        <c:axId val="90460939"/>
      </c:barChart>
      <c:catAx>
        <c:axId val="576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939"/>
        <c:auto val="1"/>
        <c:lblAlgn val="ctr"/>
        <c:lblOffset val="100"/>
        <c:noMultiLvlLbl val="0"/>
      </c:catAx>
      <c:valAx>
        <c:axId val="904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31513"/>
        <c:axId val="3252155"/>
      </c:barChart>
      <c:catAx>
        <c:axId val="600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55"/>
        <c:auto val="1"/>
        <c:lblAlgn val="ctr"/>
        <c:lblOffset val="100"/>
        <c:noMultiLvlLbl val="0"/>
      </c:catAx>
      <c:valAx>
        <c:axId val="32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9504"/>
        <c:axId val="45856727"/>
      </c:barChart>
      <c:catAx>
        <c:axId val="806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27"/>
        <c:auto val="1"/>
        <c:lblAlgn val="ctr"/>
        <c:lblOffset val="100"/>
        <c:noMultiLvlLbl val="0"/>
      </c:catAx>
      <c:valAx>
        <c:axId val="458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692"/>
        <c:axId val="41475441"/>
      </c:barChart>
      <c:catAx>
        <c:axId val="53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41"/>
        <c:auto val="1"/>
        <c:lblAlgn val="ctr"/>
        <c:lblOffset val="100"/>
        <c:noMultiLvlLbl val="0"/>
      </c:catAx>
      <c:valAx>
        <c:axId val="414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9657"/>
        <c:axId val="37016604"/>
      </c:barChart>
      <c:catAx>
        <c:axId val="331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604"/>
        <c:auto val="1"/>
        <c:lblAlgn val="ctr"/>
        <c:lblOffset val="100"/>
        <c:noMultiLvlLbl val="0"/>
      </c:catAx>
      <c:valAx>
        <c:axId val="370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0815"/>
        <c:axId val="42236076"/>
      </c:barChart>
      <c:catAx>
        <c:axId val="113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76"/>
        <c:auto val="1"/>
        <c:lblAlgn val="ctr"/>
        <c:lblOffset val="100"/>
        <c:noMultiLvlLbl val="0"/>
      </c:catAx>
      <c:valAx>
        <c:axId val="422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99796"/>
        <c:axId val="54021800"/>
      </c:barChart>
      <c:catAx>
        <c:axId val="333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00"/>
        <c:auto val="1"/>
        <c:lblAlgn val="ctr"/>
        <c:lblOffset val="100"/>
        <c:noMultiLvlLbl val="0"/>
      </c:catAx>
      <c:valAx>
        <c:axId val="540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9571"/>
        <c:axId val="49268773"/>
      </c:barChart>
      <c:catAx>
        <c:axId val="882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773"/>
        <c:auto val="1"/>
        <c:lblAlgn val="ctr"/>
        <c:lblOffset val="100"/>
        <c:noMultiLvlLbl val="0"/>
      </c:catAx>
      <c:valAx>
        <c:axId val="492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9679"/>
        <c:axId val="13734508"/>
      </c:barChart>
      <c:catAx>
        <c:axId val="738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08"/>
        <c:auto val="1"/>
        <c:lblAlgn val="ctr"/>
        <c:lblOffset val="100"/>
        <c:noMultiLvlLbl val="0"/>
      </c:catAx>
      <c:valAx>
        <c:axId val="137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6490"/>
        <c:axId val="4053369"/>
      </c:barChart>
      <c:catAx>
        <c:axId val="546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9"/>
        <c:auto val="1"/>
        <c:lblAlgn val="ctr"/>
        <c:lblOffset val="100"/>
        <c:noMultiLvlLbl val="0"/>
      </c:catAx>
      <c:valAx>
        <c:axId val="40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6045"/>
        <c:axId val="20704361"/>
      </c:barChart>
      <c:catAx>
        <c:axId val="555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61"/>
        <c:auto val="1"/>
        <c:lblAlgn val="ctr"/>
        <c:lblOffset val="100"/>
        <c:noMultiLvlLbl val="0"/>
      </c:catAx>
      <c:valAx>
        <c:axId val="207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08044"/>
        <c:axId val="7990791"/>
      </c:barChart>
      <c:catAx>
        <c:axId val="241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1"/>
        <c:auto val="1"/>
        <c:lblAlgn val="ctr"/>
        <c:lblOffset val="100"/>
        <c:noMultiLvlLbl val="0"/>
      </c:catAx>
      <c:valAx>
        <c:axId val="79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8626"/>
        <c:axId val="31629241"/>
      </c:barChart>
      <c:catAx>
        <c:axId val="468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41"/>
        <c:auto val="1"/>
        <c:lblAlgn val="ctr"/>
        <c:lblOffset val="100"/>
        <c:noMultiLvlLbl val="0"/>
      </c:catAx>
      <c:valAx>
        <c:axId val="316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46692"/>
        <c:axId val="87802535"/>
      </c:barChart>
      <c:catAx>
        <c:axId val="9114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35"/>
        <c:auto val="1"/>
        <c:lblAlgn val="ctr"/>
        <c:lblOffset val="100"/>
        <c:noMultiLvlLbl val="0"/>
      </c:catAx>
      <c:valAx>
        <c:axId val="878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29124"/>
        <c:axId val="71416785"/>
      </c:barChart>
      <c:catAx>
        <c:axId val="393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785"/>
        <c:auto val="1"/>
        <c:lblAlgn val="ctr"/>
        <c:lblOffset val="100"/>
        <c:noMultiLvlLbl val="0"/>
      </c:catAx>
      <c:valAx>
        <c:axId val="714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33844"/>
        <c:axId val="49490252"/>
      </c:barChart>
      <c:catAx>
        <c:axId val="474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52"/>
        <c:auto val="1"/>
        <c:lblAlgn val="ctr"/>
        <c:lblOffset val="100"/>
        <c:noMultiLvlLbl val="0"/>
      </c:catAx>
      <c:valAx>
        <c:axId val="494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