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29733"/>
        <c:axId val="74474771"/>
      </c:scatterChart>
      <c:valAx>
        <c:axId val="28229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771"/>
        <c:crossesAt val="0"/>
        <c:crossBetween val="midCat"/>
      </c:valAx>
      <c:valAx>
        <c:axId val="74474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85510"/>
        <c:axId val="25485656"/>
      </c:scatterChart>
      <c:valAx>
        <c:axId val="27285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656"/>
        <c:crossesAt val="0"/>
        <c:crossBetween val="midCat"/>
      </c:valAx>
      <c:valAx>
        <c:axId val="2548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73464"/>
        <c:axId val="61578591"/>
      </c:scatterChart>
      <c:valAx>
        <c:axId val="53673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591"/>
        <c:crossesAt val="0"/>
        <c:crossBetween val="midCat"/>
      </c:valAx>
      <c:valAx>
        <c:axId val="61578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02625"/>
        <c:axId val="85482623"/>
      </c:scatterChart>
      <c:valAx>
        <c:axId val="24102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623"/>
        <c:crossesAt val="0"/>
        <c:crossBetween val="midCat"/>
      </c:valAx>
      <c:valAx>
        <c:axId val="85482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