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41853"/>
        <c:axId val="48465560"/>
      </c:scatterChart>
      <c:valAx>
        <c:axId val="46441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560"/>
        <c:crossesAt val="0"/>
        <c:crossBetween val="midCat"/>
      </c:valAx>
      <c:valAx>
        <c:axId val="48465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29223"/>
        <c:axId val="98046556"/>
      </c:scatterChart>
      <c:valAx>
        <c:axId val="19629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556"/>
        <c:crossesAt val="0"/>
        <c:crossBetween val="midCat"/>
      </c:valAx>
      <c:valAx>
        <c:axId val="9804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4395"/>
        <c:axId val="72933303"/>
      </c:scatterChart>
      <c:valAx>
        <c:axId val="479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303"/>
        <c:crossesAt val="0"/>
        <c:crossBetween val="midCat"/>
      </c:valAx>
      <c:valAx>
        <c:axId val="7293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14642"/>
        <c:axId val="60452761"/>
      </c:scatterChart>
      <c:valAx>
        <c:axId val="7971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761"/>
        <c:crossesAt val="0"/>
        <c:crossBetween val="midCat"/>
      </c:valAx>
      <c:valAx>
        <c:axId val="6045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