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20506"/>
        <c:axId val="70804460"/>
      </c:barChart>
      <c:catAx>
        <c:axId val="7362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460"/>
        <c:auto val="1"/>
        <c:lblAlgn val="ctr"/>
        <c:lblOffset val="100"/>
        <c:noMultiLvlLbl val="0"/>
      </c:catAx>
      <c:valAx>
        <c:axId val="7080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88232"/>
        <c:axId val="75020640"/>
      </c:barChart>
      <c:catAx>
        <c:axId val="2868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0640"/>
        <c:auto val="1"/>
        <c:lblAlgn val="ctr"/>
        <c:lblOffset val="100"/>
        <c:noMultiLvlLbl val="0"/>
      </c:catAx>
      <c:valAx>
        <c:axId val="7502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43873"/>
        <c:axId val="91762025"/>
      </c:barChart>
      <c:catAx>
        <c:axId val="3044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025"/>
        <c:auto val="1"/>
        <c:lblAlgn val="ctr"/>
        <c:lblOffset val="100"/>
        <c:noMultiLvlLbl val="0"/>
      </c:catAx>
      <c:valAx>
        <c:axId val="9176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26378"/>
        <c:axId val="29565115"/>
      </c:barChart>
      <c:catAx>
        <c:axId val="9372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115"/>
        <c:auto val="1"/>
        <c:lblAlgn val="ctr"/>
        <c:lblOffset val="100"/>
        <c:noMultiLvlLbl val="0"/>
      </c:catAx>
      <c:valAx>
        <c:axId val="2956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70098"/>
        <c:axId val="38412730"/>
      </c:barChart>
      <c:catAx>
        <c:axId val="8267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2730"/>
        <c:auto val="1"/>
        <c:lblAlgn val="ctr"/>
        <c:lblOffset val="100"/>
        <c:noMultiLvlLbl val="0"/>
      </c:catAx>
      <c:valAx>
        <c:axId val="3841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1854"/>
        <c:axId val="27563459"/>
      </c:barChart>
      <c:catAx>
        <c:axId val="601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459"/>
        <c:auto val="1"/>
        <c:lblAlgn val="ctr"/>
        <c:lblOffset val="100"/>
        <c:noMultiLvlLbl val="0"/>
      </c:catAx>
      <c:valAx>
        <c:axId val="2756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90441"/>
        <c:axId val="82469671"/>
      </c:barChart>
      <c:catAx>
        <c:axId val="8509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671"/>
        <c:auto val="1"/>
        <c:lblAlgn val="ctr"/>
        <c:lblOffset val="100"/>
        <c:noMultiLvlLbl val="0"/>
      </c:catAx>
      <c:valAx>
        <c:axId val="8246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22336"/>
        <c:axId val="3782614"/>
      </c:barChart>
      <c:catAx>
        <c:axId val="9162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14"/>
        <c:auto val="1"/>
        <c:lblAlgn val="ctr"/>
        <c:lblOffset val="100"/>
        <c:noMultiLvlLbl val="0"/>
      </c:catAx>
      <c:valAx>
        <c:axId val="378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202885"/>
        <c:axId val="65896524"/>
      </c:barChart>
      <c:catAx>
        <c:axId val="1920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524"/>
        <c:auto val="1"/>
        <c:lblAlgn val="ctr"/>
        <c:lblOffset val="100"/>
        <c:noMultiLvlLbl val="0"/>
      </c:catAx>
      <c:valAx>
        <c:axId val="6589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1539"/>
        <c:axId val="56042421"/>
      </c:barChart>
      <c:catAx>
        <c:axId val="363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421"/>
        <c:auto val="1"/>
        <c:lblAlgn val="ctr"/>
        <c:lblOffset val="100"/>
        <c:noMultiLvlLbl val="0"/>
      </c:catAx>
      <c:valAx>
        <c:axId val="5604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56095"/>
        <c:axId val="44774589"/>
      </c:barChart>
      <c:catAx>
        <c:axId val="5485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589"/>
        <c:auto val="1"/>
        <c:lblAlgn val="ctr"/>
        <c:lblOffset val="100"/>
        <c:noMultiLvlLbl val="0"/>
      </c:catAx>
      <c:valAx>
        <c:axId val="4477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18617"/>
        <c:axId val="96816409"/>
      </c:barChart>
      <c:catAx>
        <c:axId val="6331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409"/>
        <c:auto val="1"/>
        <c:lblAlgn val="ctr"/>
        <c:lblOffset val="100"/>
        <c:noMultiLvlLbl val="0"/>
      </c:catAx>
      <c:valAx>
        <c:axId val="9681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13256"/>
        <c:axId val="79007492"/>
      </c:barChart>
      <c:catAx>
        <c:axId val="2931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492"/>
        <c:auto val="1"/>
        <c:lblAlgn val="ctr"/>
        <c:lblOffset val="100"/>
        <c:noMultiLvlLbl val="0"/>
      </c:catAx>
      <c:valAx>
        <c:axId val="7900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71680"/>
        <c:axId val="45390779"/>
      </c:barChart>
      <c:catAx>
        <c:axId val="4627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779"/>
        <c:auto val="1"/>
        <c:lblAlgn val="ctr"/>
        <c:lblOffset val="100"/>
        <c:noMultiLvlLbl val="0"/>
      </c:catAx>
      <c:valAx>
        <c:axId val="4539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28464"/>
        <c:axId val="4815762"/>
      </c:barChart>
      <c:catAx>
        <c:axId val="7742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62"/>
        <c:auto val="1"/>
        <c:lblAlgn val="ctr"/>
        <c:lblOffset val="100"/>
        <c:noMultiLvlLbl val="0"/>
      </c:catAx>
      <c:valAx>
        <c:axId val="481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90049"/>
        <c:axId val="36196107"/>
      </c:barChart>
      <c:catAx>
        <c:axId val="1599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107"/>
        <c:auto val="1"/>
        <c:lblAlgn val="ctr"/>
        <c:lblOffset val="100"/>
        <c:noMultiLvlLbl val="0"/>
      </c:catAx>
      <c:valAx>
        <c:axId val="3619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37589"/>
        <c:axId val="83378348"/>
      </c:barChart>
      <c:catAx>
        <c:axId val="1783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348"/>
        <c:auto val="1"/>
        <c:lblAlgn val="ctr"/>
        <c:lblOffset val="100"/>
        <c:noMultiLvlLbl val="0"/>
      </c:catAx>
      <c:valAx>
        <c:axId val="8337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20550"/>
        <c:axId val="74519763"/>
      </c:barChart>
      <c:catAx>
        <c:axId val="7672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763"/>
        <c:auto val="1"/>
        <c:lblAlgn val="ctr"/>
        <c:lblOffset val="100"/>
        <c:noMultiLvlLbl val="0"/>
      </c:catAx>
      <c:valAx>
        <c:axId val="7451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