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68968"/>
        <c:axId val="96373639"/>
      </c:scatterChart>
      <c:valAx>
        <c:axId val="8996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39"/>
        <c:crossesAt val="0"/>
        <c:crossBetween val="midCat"/>
      </c:valAx>
      <c:valAx>
        <c:axId val="9637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85502"/>
        <c:axId val="74110427"/>
      </c:scatterChart>
      <c:valAx>
        <c:axId val="7788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427"/>
        <c:crossesAt val="0"/>
        <c:crossBetween val="midCat"/>
      </c:valAx>
      <c:valAx>
        <c:axId val="7411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58136"/>
        <c:axId val="29757568"/>
      </c:scatterChart>
      <c:valAx>
        <c:axId val="1935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68"/>
        <c:crossesAt val="0"/>
        <c:crossBetween val="midCat"/>
      </c:valAx>
      <c:valAx>
        <c:axId val="2975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73597"/>
        <c:axId val="4464832"/>
      </c:scatterChart>
      <c:valAx>
        <c:axId val="1677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32"/>
        <c:crossesAt val="0"/>
        <c:crossBetween val="midCat"/>
      </c:valAx>
      <c:valAx>
        <c:axId val="446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