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06319"/>
        <c:axId val="48869437"/>
      </c:barChart>
      <c:catAx>
        <c:axId val="5850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437"/>
        <c:auto val="1"/>
        <c:lblAlgn val="ctr"/>
        <c:lblOffset val="100"/>
        <c:noMultiLvlLbl val="0"/>
      </c:catAx>
      <c:valAx>
        <c:axId val="4886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89602"/>
        <c:axId val="84967520"/>
      </c:barChart>
      <c:catAx>
        <c:axId val="4798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520"/>
        <c:auto val="1"/>
        <c:lblAlgn val="ctr"/>
        <c:lblOffset val="100"/>
        <c:noMultiLvlLbl val="0"/>
      </c:catAx>
      <c:valAx>
        <c:axId val="8496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27835"/>
        <c:axId val="95020817"/>
      </c:barChart>
      <c:catAx>
        <c:axId val="4682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817"/>
        <c:auto val="1"/>
        <c:lblAlgn val="ctr"/>
        <c:lblOffset val="100"/>
        <c:noMultiLvlLbl val="0"/>
      </c:catAx>
      <c:valAx>
        <c:axId val="9502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08035"/>
        <c:axId val="7687620"/>
      </c:barChart>
      <c:catAx>
        <c:axId val="5780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20"/>
        <c:auto val="1"/>
        <c:lblAlgn val="ctr"/>
        <c:lblOffset val="100"/>
        <c:noMultiLvlLbl val="0"/>
      </c:catAx>
      <c:valAx>
        <c:axId val="768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85738"/>
        <c:axId val="40753369"/>
      </c:barChart>
      <c:catAx>
        <c:axId val="3418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369"/>
        <c:auto val="1"/>
        <c:lblAlgn val="ctr"/>
        <c:lblOffset val="100"/>
        <c:noMultiLvlLbl val="0"/>
      </c:catAx>
      <c:valAx>
        <c:axId val="4075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08291"/>
        <c:axId val="58411993"/>
      </c:barChart>
      <c:catAx>
        <c:axId val="8010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993"/>
        <c:auto val="1"/>
        <c:lblAlgn val="ctr"/>
        <c:lblOffset val="100"/>
        <c:noMultiLvlLbl val="0"/>
      </c:catAx>
      <c:valAx>
        <c:axId val="5841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81930"/>
        <c:axId val="54744491"/>
      </c:barChart>
      <c:catAx>
        <c:axId val="2238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491"/>
        <c:auto val="1"/>
        <c:lblAlgn val="ctr"/>
        <c:lblOffset val="100"/>
        <c:noMultiLvlLbl val="0"/>
      </c:catAx>
      <c:valAx>
        <c:axId val="5474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16889"/>
        <c:axId val="18270506"/>
      </c:barChart>
      <c:catAx>
        <c:axId val="4901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506"/>
        <c:auto val="1"/>
        <c:lblAlgn val="ctr"/>
        <c:lblOffset val="100"/>
        <c:noMultiLvlLbl val="0"/>
      </c:catAx>
      <c:valAx>
        <c:axId val="1827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72911"/>
        <c:axId val="93868050"/>
      </c:barChart>
      <c:catAx>
        <c:axId val="9037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050"/>
        <c:auto val="1"/>
        <c:lblAlgn val="ctr"/>
        <c:lblOffset val="100"/>
        <c:noMultiLvlLbl val="0"/>
      </c:catAx>
      <c:valAx>
        <c:axId val="9386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37029"/>
        <c:axId val="96094127"/>
      </c:barChart>
      <c:catAx>
        <c:axId val="6913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127"/>
        <c:auto val="1"/>
        <c:lblAlgn val="ctr"/>
        <c:lblOffset val="100"/>
        <c:noMultiLvlLbl val="0"/>
      </c:catAx>
      <c:valAx>
        <c:axId val="9609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50802"/>
        <c:axId val="12905106"/>
      </c:barChart>
      <c:catAx>
        <c:axId val="5495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106"/>
        <c:auto val="1"/>
        <c:lblAlgn val="ctr"/>
        <c:lblOffset val="100"/>
        <c:noMultiLvlLbl val="0"/>
      </c:catAx>
      <c:valAx>
        <c:axId val="1290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54776"/>
        <c:axId val="22984965"/>
      </c:barChart>
      <c:catAx>
        <c:axId val="1085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965"/>
        <c:auto val="1"/>
        <c:lblAlgn val="ctr"/>
        <c:lblOffset val="100"/>
        <c:noMultiLvlLbl val="0"/>
      </c:catAx>
      <c:valAx>
        <c:axId val="2298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70018"/>
        <c:axId val="97874569"/>
      </c:barChart>
      <c:catAx>
        <c:axId val="7397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569"/>
        <c:auto val="1"/>
        <c:lblAlgn val="ctr"/>
        <c:lblOffset val="100"/>
        <c:noMultiLvlLbl val="0"/>
      </c:catAx>
      <c:valAx>
        <c:axId val="9787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32298"/>
        <c:axId val="28935855"/>
      </c:barChart>
      <c:catAx>
        <c:axId val="5153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855"/>
        <c:auto val="1"/>
        <c:lblAlgn val="ctr"/>
        <c:lblOffset val="100"/>
        <c:noMultiLvlLbl val="0"/>
      </c:catAx>
      <c:valAx>
        <c:axId val="2893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55347"/>
        <c:axId val="9828162"/>
      </c:barChart>
      <c:catAx>
        <c:axId val="6305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62"/>
        <c:auto val="1"/>
        <c:lblAlgn val="ctr"/>
        <c:lblOffset val="100"/>
        <c:noMultiLvlLbl val="0"/>
      </c:catAx>
      <c:valAx>
        <c:axId val="982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4266"/>
        <c:axId val="12231245"/>
      </c:barChart>
      <c:catAx>
        <c:axId val="960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245"/>
        <c:auto val="1"/>
        <c:lblAlgn val="ctr"/>
        <c:lblOffset val="100"/>
        <c:noMultiLvlLbl val="0"/>
      </c:catAx>
      <c:valAx>
        <c:axId val="1223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89372"/>
        <c:axId val="73585269"/>
      </c:barChart>
      <c:catAx>
        <c:axId val="1308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269"/>
        <c:auto val="1"/>
        <c:lblAlgn val="ctr"/>
        <c:lblOffset val="100"/>
        <c:noMultiLvlLbl val="0"/>
      </c:catAx>
      <c:valAx>
        <c:axId val="7358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71920"/>
        <c:axId val="28266068"/>
      </c:barChart>
      <c:catAx>
        <c:axId val="1907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068"/>
        <c:auto val="1"/>
        <c:lblAlgn val="ctr"/>
        <c:lblOffset val="100"/>
        <c:noMultiLvlLbl val="0"/>
      </c:catAx>
      <c:valAx>
        <c:axId val="2826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