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89254"/>
        <c:axId val="30553627"/>
      </c:scatterChart>
      <c:valAx>
        <c:axId val="8048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627"/>
        <c:crossesAt val="0"/>
        <c:crossBetween val="midCat"/>
      </c:valAx>
      <c:valAx>
        <c:axId val="3055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8555"/>
        <c:axId val="17024155"/>
      </c:scatterChart>
      <c:valAx>
        <c:axId val="9297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55"/>
        <c:crossesAt val="0"/>
        <c:crossBetween val="midCat"/>
      </c:valAx>
      <c:valAx>
        <c:axId val="1702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48962"/>
        <c:axId val="4978975"/>
      </c:scatterChart>
      <c:valAx>
        <c:axId val="9994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75"/>
        <c:crossesAt val="0"/>
        <c:crossBetween val="midCat"/>
      </c:valAx>
      <c:valAx>
        <c:axId val="497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10394"/>
        <c:axId val="70208376"/>
      </c:scatterChart>
      <c:valAx>
        <c:axId val="3271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376"/>
        <c:crossesAt val="0"/>
        <c:crossBetween val="midCat"/>
      </c:valAx>
      <c:valAx>
        <c:axId val="7020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