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145241"/>
        <c:axId val="68828244"/>
      </c:lineChart>
      <c:catAx>
        <c:axId val="141452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8244"/>
        <c:crossesAt val="0"/>
        <c:auto val="1"/>
        <c:lblAlgn val="ctr"/>
        <c:lblOffset val="100"/>
        <c:noMultiLvlLbl val="0"/>
      </c:catAx>
      <c:valAx>
        <c:axId val="6882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5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436235"/>
        <c:axId val="92491519"/>
      </c:lineChart>
      <c:catAx>
        <c:axId val="944362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1519"/>
        <c:crossesAt val="0"/>
        <c:auto val="1"/>
        <c:lblAlgn val="ctr"/>
        <c:lblOffset val="100"/>
        <c:noMultiLvlLbl val="0"/>
      </c:catAx>
      <c:valAx>
        <c:axId val="92491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62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