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09655"/>
        <c:axId val="19753669"/>
      </c:barChart>
      <c:catAx>
        <c:axId val="460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3669"/>
        <c:auto val="1"/>
        <c:lblAlgn val="ctr"/>
        <c:lblOffset val="100"/>
        <c:noMultiLvlLbl val="0"/>
      </c:catAx>
      <c:valAx>
        <c:axId val="19753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9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035093"/>
        <c:axId val="66410504"/>
      </c:barChart>
      <c:catAx>
        <c:axId val="47035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0504"/>
        <c:auto val="1"/>
        <c:lblAlgn val="ctr"/>
        <c:lblOffset val="100"/>
        <c:noMultiLvlLbl val="0"/>
      </c:catAx>
      <c:valAx>
        <c:axId val="66410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5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8276"/>
        <c:axId val="74503639"/>
      </c:barChart>
      <c:catAx>
        <c:axId val="470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3639"/>
        <c:auto val="1"/>
        <c:lblAlgn val="ctr"/>
        <c:lblOffset val="100"/>
        <c:noMultiLvlLbl val="0"/>
      </c:catAx>
      <c:valAx>
        <c:axId val="7450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8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730149"/>
        <c:axId val="17109856"/>
      </c:barChart>
      <c:catAx>
        <c:axId val="86730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9856"/>
        <c:auto val="1"/>
        <c:lblAlgn val="ctr"/>
        <c:lblOffset val="100"/>
        <c:noMultiLvlLbl val="0"/>
      </c:catAx>
      <c:valAx>
        <c:axId val="17109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0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