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1230"/>
        <c:axId val="4006299"/>
      </c:lineChart>
      <c:catAx>
        <c:axId val="306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299"/>
        <c:crossesAt val="0"/>
        <c:auto val="1"/>
        <c:lblAlgn val="ctr"/>
        <c:lblOffset val="100"/>
        <c:noMultiLvlLbl val="0"/>
      </c:catAx>
      <c:valAx>
        <c:axId val="400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9576"/>
        <c:axId val="37344454"/>
      </c:lineChart>
      <c:catAx>
        <c:axId val="897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4454"/>
        <c:crossesAt val="0"/>
        <c:auto val="1"/>
        <c:lblAlgn val="ctr"/>
        <c:lblOffset val="100"/>
        <c:noMultiLvlLbl val="0"/>
      </c:catAx>
      <c:valAx>
        <c:axId val="3734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88892"/>
        <c:axId val="84671644"/>
      </c:barChart>
      <c:catAx>
        <c:axId val="949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1644"/>
        <c:crossesAt val="0"/>
        <c:auto val="1"/>
        <c:lblAlgn val="ctr"/>
        <c:lblOffset val="100"/>
        <c:noMultiLvlLbl val="0"/>
      </c:catAx>
      <c:valAx>
        <c:axId val="8467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080354"/>
        <c:axId val="48419680"/>
        <c:axId val="14062149"/>
      </c:bar3DChart>
      <c:catAx>
        <c:axId val="1708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9680"/>
        <c:crossesAt val="0"/>
        <c:auto val="1"/>
        <c:lblAlgn val="ctr"/>
        <c:lblOffset val="100"/>
        <c:noMultiLvlLbl val="0"/>
      </c:catAx>
      <c:valAx>
        <c:axId val="4841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0354"/>
        <c:crossesAt val="1"/>
        <c:crossBetween val="midCat"/>
      </c:valAx>
      <c:serAx>
        <c:axId val="140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96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042246"/>
        <c:axId val="3329684"/>
      </c:scatterChart>
      <c:valAx>
        <c:axId val="500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684"/>
        <c:crossesAt val="0"/>
        <c:crossBetween val="midCat"/>
      </c:valAx>
      <c:valAx>
        <c:axId val="332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2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41350"/>
        <c:axId val="39450392"/>
      </c:scatterChart>
      <c:valAx>
        <c:axId val="2841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0392"/>
        <c:crossesAt val="0"/>
        <c:crossBetween val="midCat"/>
        <c:majorUnit val="30"/>
        <c:minorUnit val="30"/>
      </c:valAx>
      <c:valAx>
        <c:axId val="39450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83730"/>
        <c:axId val="87085151"/>
      </c:scatterChart>
      <c:valAx>
        <c:axId val="60483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5151"/>
        <c:crossesAt val="0"/>
        <c:crossBetween val="midCat"/>
        <c:majorUnit val="30"/>
        <c:minorUnit val="30"/>
      </c:valAx>
      <c:valAx>
        <c:axId val="87085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3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