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967382"/>
        <c:axId val="96390618"/>
      </c:barChart>
      <c:catAx>
        <c:axId val="5496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90618"/>
        <c:crossesAt val="0"/>
        <c:auto val="1"/>
        <c:lblAlgn val="ctr"/>
        <c:lblOffset val="100"/>
        <c:noMultiLvlLbl val="0"/>
      </c:catAx>
      <c:valAx>
        <c:axId val="963906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67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372649"/>
        <c:axId val="40668707"/>
      </c:barChart>
      <c:catAx>
        <c:axId val="3537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68707"/>
        <c:crossesAt val="0"/>
        <c:auto val="1"/>
        <c:lblAlgn val="ctr"/>
        <c:lblOffset val="100"/>
        <c:noMultiLvlLbl val="0"/>
      </c:catAx>
      <c:valAx>
        <c:axId val="406687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72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8326"/>
        <c:axId val="88912977"/>
      </c:barChart>
      <c:catAx>
        <c:axId val="98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12977"/>
        <c:crossesAt val="0"/>
        <c:auto val="1"/>
        <c:lblAlgn val="ctr"/>
        <c:lblOffset val="100"/>
        <c:noMultiLvlLbl val="0"/>
      </c:catAx>
      <c:valAx>
        <c:axId val="889129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621370"/>
        <c:axId val="99668020"/>
      </c:barChart>
      <c:catAx>
        <c:axId val="2262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68020"/>
        <c:crossesAt val="0"/>
        <c:auto val="1"/>
        <c:lblAlgn val="ctr"/>
        <c:lblOffset val="100"/>
        <c:noMultiLvlLbl val="0"/>
      </c:catAx>
      <c:valAx>
        <c:axId val="996680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213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092668"/>
        <c:axId val="40814110"/>
      </c:barChart>
      <c:catAx>
        <c:axId val="9609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14110"/>
        <c:crossesAt val="0"/>
        <c:auto val="1"/>
        <c:lblAlgn val="ctr"/>
        <c:lblOffset val="100"/>
        <c:noMultiLvlLbl val="0"/>
      </c:catAx>
      <c:valAx>
        <c:axId val="408141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92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069768"/>
        <c:axId val="33996326"/>
      </c:barChart>
      <c:catAx>
        <c:axId val="9606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96326"/>
        <c:crossesAt val="0"/>
        <c:auto val="1"/>
        <c:lblAlgn val="ctr"/>
        <c:lblOffset val="100"/>
        <c:noMultiLvlLbl val="0"/>
      </c:catAx>
      <c:valAx>
        <c:axId val="339963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69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574343"/>
        <c:axId val="63175346"/>
      </c:barChart>
      <c:catAx>
        <c:axId val="815743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175346"/>
        <c:crossesAt val="0"/>
        <c:auto val="1"/>
        <c:lblAlgn val="ctr"/>
        <c:lblOffset val="100"/>
        <c:noMultiLvlLbl val="0"/>
      </c:catAx>
      <c:valAx>
        <c:axId val="631753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743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