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818590"/>
        <c:axId val="66459084"/>
      </c:barChart>
      <c:catAx>
        <c:axId val="54818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59084"/>
        <c:crossesAt val="0"/>
        <c:auto val="1"/>
        <c:lblAlgn val="ctr"/>
        <c:lblOffset val="100"/>
        <c:noMultiLvlLbl val="0"/>
      </c:catAx>
      <c:valAx>
        <c:axId val="664590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185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11779"/>
        <c:axId val="25439030"/>
      </c:barChart>
      <c:catAx>
        <c:axId val="6411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39030"/>
        <c:crossesAt val="0"/>
        <c:auto val="1"/>
        <c:lblAlgn val="ctr"/>
        <c:lblOffset val="100"/>
        <c:noMultiLvlLbl val="0"/>
      </c:catAx>
      <c:valAx>
        <c:axId val="254390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17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244367"/>
        <c:axId val="91320403"/>
      </c:barChart>
      <c:catAx>
        <c:axId val="35244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20403"/>
        <c:crossesAt val="0"/>
        <c:auto val="1"/>
        <c:lblAlgn val="ctr"/>
        <c:lblOffset val="100"/>
        <c:noMultiLvlLbl val="0"/>
      </c:catAx>
      <c:valAx>
        <c:axId val="913204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443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085194"/>
        <c:axId val="18304084"/>
      </c:barChart>
      <c:catAx>
        <c:axId val="41085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04084"/>
        <c:crossesAt val="0"/>
        <c:auto val="1"/>
        <c:lblAlgn val="ctr"/>
        <c:lblOffset val="100"/>
        <c:noMultiLvlLbl val="0"/>
      </c:catAx>
      <c:valAx>
        <c:axId val="183040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851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975126"/>
        <c:axId val="64131399"/>
      </c:barChart>
      <c:catAx>
        <c:axId val="3197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31399"/>
        <c:crossesAt val="0"/>
        <c:auto val="1"/>
        <c:lblAlgn val="ctr"/>
        <c:lblOffset val="100"/>
        <c:noMultiLvlLbl val="0"/>
      </c:catAx>
      <c:valAx>
        <c:axId val="641313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751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459177"/>
        <c:axId val="68956047"/>
      </c:barChart>
      <c:catAx>
        <c:axId val="16459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56047"/>
        <c:crossesAt val="0"/>
        <c:auto val="1"/>
        <c:lblAlgn val="ctr"/>
        <c:lblOffset val="100"/>
        <c:noMultiLvlLbl val="0"/>
      </c:catAx>
      <c:valAx>
        <c:axId val="689560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591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491165"/>
        <c:axId val="71288028"/>
      </c:barChart>
      <c:catAx>
        <c:axId val="324911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288028"/>
        <c:crossesAt val="0"/>
        <c:auto val="1"/>
        <c:lblAlgn val="ctr"/>
        <c:lblOffset val="100"/>
        <c:noMultiLvlLbl val="0"/>
      </c:catAx>
      <c:valAx>
        <c:axId val="712880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911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