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629807"/>
        <c:axId val="92504874"/>
      </c:barChart>
      <c:catAx>
        <c:axId val="45629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04874"/>
        <c:crossesAt val="0"/>
        <c:auto val="1"/>
        <c:lblAlgn val="ctr"/>
        <c:lblOffset val="100"/>
        <c:noMultiLvlLbl val="0"/>
      </c:catAx>
      <c:valAx>
        <c:axId val="925048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29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484041"/>
        <c:axId val="25952898"/>
      </c:barChart>
      <c:catAx>
        <c:axId val="39484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52898"/>
        <c:crossesAt val="0"/>
        <c:auto val="1"/>
        <c:lblAlgn val="ctr"/>
        <c:lblOffset val="100"/>
        <c:noMultiLvlLbl val="0"/>
      </c:catAx>
      <c:valAx>
        <c:axId val="259528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84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402489"/>
        <c:axId val="5045793"/>
      </c:barChart>
      <c:catAx>
        <c:axId val="59402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5793"/>
        <c:crossesAt val="0"/>
        <c:auto val="1"/>
        <c:lblAlgn val="ctr"/>
        <c:lblOffset val="100"/>
        <c:noMultiLvlLbl val="0"/>
      </c:catAx>
      <c:valAx>
        <c:axId val="50457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024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337093"/>
        <c:axId val="28759980"/>
      </c:barChart>
      <c:catAx>
        <c:axId val="14337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59980"/>
        <c:crossesAt val="0"/>
        <c:auto val="1"/>
        <c:lblAlgn val="ctr"/>
        <c:lblOffset val="100"/>
        <c:noMultiLvlLbl val="0"/>
      </c:catAx>
      <c:valAx>
        <c:axId val="287599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370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049399"/>
        <c:axId val="41496475"/>
      </c:barChart>
      <c:catAx>
        <c:axId val="57049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96475"/>
        <c:crossesAt val="0"/>
        <c:auto val="1"/>
        <c:lblAlgn val="ctr"/>
        <c:lblOffset val="100"/>
        <c:noMultiLvlLbl val="0"/>
      </c:catAx>
      <c:valAx>
        <c:axId val="414964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493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05929"/>
        <c:axId val="52820558"/>
      </c:barChart>
      <c:catAx>
        <c:axId val="4905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20558"/>
        <c:crossesAt val="0"/>
        <c:auto val="1"/>
        <c:lblAlgn val="ctr"/>
        <c:lblOffset val="100"/>
        <c:noMultiLvlLbl val="0"/>
      </c:catAx>
      <c:valAx>
        <c:axId val="528205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59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983980"/>
        <c:axId val="85677021"/>
      </c:barChart>
      <c:catAx>
        <c:axId val="849839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677021"/>
        <c:crossesAt val="0"/>
        <c:auto val="1"/>
        <c:lblAlgn val="ctr"/>
        <c:lblOffset val="100"/>
        <c:noMultiLvlLbl val="0"/>
      </c:catAx>
      <c:valAx>
        <c:axId val="856770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839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