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833144"/>
        <c:axId val="3060"/>
      </c:barChart>
      <c:catAx>
        <c:axId val="9883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0"/>
        <c:crossesAt val="0"/>
        <c:auto val="1"/>
        <c:lblAlgn val="ctr"/>
        <c:lblOffset val="100"/>
        <c:noMultiLvlLbl val="0"/>
      </c:catAx>
      <c:valAx>
        <c:axId val="30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33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160652"/>
        <c:axId val="84525752"/>
      </c:barChart>
      <c:catAx>
        <c:axId val="5116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25752"/>
        <c:crossesAt val="0"/>
        <c:auto val="1"/>
        <c:lblAlgn val="ctr"/>
        <c:lblOffset val="100"/>
        <c:noMultiLvlLbl val="0"/>
      </c:catAx>
      <c:valAx>
        <c:axId val="84525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60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049284"/>
        <c:axId val="45607274"/>
      </c:barChart>
      <c:catAx>
        <c:axId val="6204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07274"/>
        <c:crossesAt val="0"/>
        <c:auto val="1"/>
        <c:lblAlgn val="ctr"/>
        <c:lblOffset val="100"/>
        <c:noMultiLvlLbl val="0"/>
      </c:catAx>
      <c:valAx>
        <c:axId val="45607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49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885177"/>
        <c:axId val="89869697"/>
      </c:barChart>
      <c:catAx>
        <c:axId val="9388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69697"/>
        <c:crossesAt val="0"/>
        <c:auto val="1"/>
        <c:lblAlgn val="ctr"/>
        <c:lblOffset val="100"/>
        <c:noMultiLvlLbl val="0"/>
      </c:catAx>
      <c:valAx>
        <c:axId val="89869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85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10033"/>
        <c:axId val="53821364"/>
      </c:barChart>
      <c:catAx>
        <c:axId val="511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21364"/>
        <c:crossesAt val="0"/>
        <c:auto val="1"/>
        <c:lblAlgn val="ctr"/>
        <c:lblOffset val="100"/>
        <c:noMultiLvlLbl val="0"/>
      </c:catAx>
      <c:valAx>
        <c:axId val="538213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0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605544"/>
        <c:axId val="25807234"/>
      </c:barChart>
      <c:catAx>
        <c:axId val="3560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07234"/>
        <c:crossesAt val="0"/>
        <c:auto val="1"/>
        <c:lblAlgn val="ctr"/>
        <c:lblOffset val="100"/>
        <c:noMultiLvlLbl val="0"/>
      </c:catAx>
      <c:valAx>
        <c:axId val="258072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05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289308"/>
        <c:axId val="87886320"/>
      </c:barChart>
      <c:catAx>
        <c:axId val="402893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886320"/>
        <c:crossesAt val="0"/>
        <c:auto val="1"/>
        <c:lblAlgn val="ctr"/>
        <c:lblOffset val="100"/>
        <c:noMultiLvlLbl val="0"/>
      </c:catAx>
      <c:valAx>
        <c:axId val="878863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893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