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377945"/>
        <c:axId val="77922909"/>
      </c:barChart>
      <c:catAx>
        <c:axId val="6937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22909"/>
        <c:crossesAt val="0"/>
        <c:auto val="1"/>
        <c:lblAlgn val="ctr"/>
        <c:lblOffset val="100"/>
        <c:noMultiLvlLbl val="0"/>
      </c:catAx>
      <c:valAx>
        <c:axId val="779229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77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845058"/>
        <c:axId val="554909"/>
      </c:barChart>
      <c:catAx>
        <c:axId val="1384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909"/>
        <c:crossesAt val="0"/>
        <c:auto val="1"/>
        <c:lblAlgn val="ctr"/>
        <c:lblOffset val="100"/>
        <c:noMultiLvlLbl val="0"/>
      </c:catAx>
      <c:valAx>
        <c:axId val="554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45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951452"/>
        <c:axId val="93550356"/>
      </c:barChart>
      <c:catAx>
        <c:axId val="1295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50356"/>
        <c:crossesAt val="0"/>
        <c:auto val="1"/>
        <c:lblAlgn val="ctr"/>
        <c:lblOffset val="100"/>
        <c:noMultiLvlLbl val="0"/>
      </c:catAx>
      <c:valAx>
        <c:axId val="93550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51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742184"/>
        <c:axId val="50723972"/>
      </c:barChart>
      <c:catAx>
        <c:axId val="7174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23972"/>
        <c:crossesAt val="0"/>
        <c:auto val="1"/>
        <c:lblAlgn val="ctr"/>
        <c:lblOffset val="100"/>
        <c:noMultiLvlLbl val="0"/>
      </c:catAx>
      <c:valAx>
        <c:axId val="50723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42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92926"/>
        <c:axId val="83809674"/>
      </c:barChart>
      <c:catAx>
        <c:axId val="909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09674"/>
        <c:crossesAt val="0"/>
        <c:auto val="1"/>
        <c:lblAlgn val="ctr"/>
        <c:lblOffset val="100"/>
        <c:noMultiLvlLbl val="0"/>
      </c:catAx>
      <c:valAx>
        <c:axId val="838096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2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082189"/>
        <c:axId val="92231261"/>
      </c:barChart>
      <c:catAx>
        <c:axId val="1808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31261"/>
        <c:crossesAt val="0"/>
        <c:auto val="1"/>
        <c:lblAlgn val="ctr"/>
        <c:lblOffset val="100"/>
        <c:noMultiLvlLbl val="0"/>
      </c:catAx>
      <c:valAx>
        <c:axId val="922312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82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889555"/>
        <c:axId val="69235152"/>
      </c:barChart>
      <c:catAx>
        <c:axId val="208895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235152"/>
        <c:crossesAt val="0"/>
        <c:auto val="1"/>
        <c:lblAlgn val="ctr"/>
        <c:lblOffset val="100"/>
        <c:noMultiLvlLbl val="0"/>
      </c:catAx>
      <c:valAx>
        <c:axId val="692351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895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