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655984"/>
        <c:axId val="96284566"/>
      </c:barChart>
      <c:catAx>
        <c:axId val="8365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84566"/>
        <c:crossesAt val="0"/>
        <c:auto val="1"/>
        <c:lblAlgn val="ctr"/>
        <c:lblOffset val="100"/>
        <c:noMultiLvlLbl val="0"/>
      </c:catAx>
      <c:valAx>
        <c:axId val="962845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55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976492"/>
        <c:axId val="14384292"/>
      </c:barChart>
      <c:catAx>
        <c:axId val="3297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84292"/>
        <c:crossesAt val="0"/>
        <c:auto val="1"/>
        <c:lblAlgn val="ctr"/>
        <c:lblOffset val="100"/>
        <c:noMultiLvlLbl val="0"/>
      </c:catAx>
      <c:valAx>
        <c:axId val="14384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76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680770"/>
        <c:axId val="44875050"/>
      </c:barChart>
      <c:catAx>
        <c:axId val="6268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75050"/>
        <c:crossesAt val="0"/>
        <c:auto val="1"/>
        <c:lblAlgn val="ctr"/>
        <c:lblOffset val="100"/>
        <c:noMultiLvlLbl val="0"/>
      </c:catAx>
      <c:valAx>
        <c:axId val="44875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80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059733"/>
        <c:axId val="11118693"/>
      </c:barChart>
      <c:catAx>
        <c:axId val="2705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18693"/>
        <c:crossesAt val="0"/>
        <c:auto val="1"/>
        <c:lblAlgn val="ctr"/>
        <c:lblOffset val="100"/>
        <c:noMultiLvlLbl val="0"/>
      </c:catAx>
      <c:valAx>
        <c:axId val="11118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59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941654"/>
        <c:axId val="89937743"/>
      </c:barChart>
      <c:catAx>
        <c:axId val="3594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37743"/>
        <c:crossesAt val="0"/>
        <c:auto val="1"/>
        <c:lblAlgn val="ctr"/>
        <c:lblOffset val="100"/>
        <c:noMultiLvlLbl val="0"/>
      </c:catAx>
      <c:valAx>
        <c:axId val="899377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41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402019"/>
        <c:axId val="53044998"/>
      </c:barChart>
      <c:catAx>
        <c:axId val="1940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44998"/>
        <c:crossesAt val="0"/>
        <c:auto val="1"/>
        <c:lblAlgn val="ctr"/>
        <c:lblOffset val="100"/>
        <c:noMultiLvlLbl val="0"/>
      </c:catAx>
      <c:valAx>
        <c:axId val="530449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02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655594"/>
        <c:axId val="65582420"/>
      </c:barChart>
      <c:catAx>
        <c:axId val="746555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582420"/>
        <c:crossesAt val="0"/>
        <c:auto val="1"/>
        <c:lblAlgn val="ctr"/>
        <c:lblOffset val="100"/>
        <c:noMultiLvlLbl val="0"/>
      </c:catAx>
      <c:valAx>
        <c:axId val="655824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555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