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09603"/>
        <c:axId val="77888595"/>
      </c:barChart>
      <c:catAx>
        <c:axId val="7000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8595"/>
        <c:crossesAt val="0"/>
        <c:auto val="1"/>
        <c:lblAlgn val="ctr"/>
        <c:lblOffset val="100"/>
        <c:noMultiLvlLbl val="0"/>
      </c:catAx>
      <c:valAx>
        <c:axId val="778885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9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43126"/>
        <c:axId val="11292659"/>
      </c:barChart>
      <c:catAx>
        <c:axId val="5534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2659"/>
        <c:crossesAt val="0"/>
        <c:auto val="1"/>
        <c:lblAlgn val="ctr"/>
        <c:lblOffset val="100"/>
        <c:noMultiLvlLbl val="0"/>
      </c:catAx>
      <c:valAx>
        <c:axId val="11292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3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504877"/>
        <c:axId val="8995006"/>
      </c:barChart>
      <c:catAx>
        <c:axId val="4150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006"/>
        <c:crossesAt val="0"/>
        <c:auto val="1"/>
        <c:lblAlgn val="ctr"/>
        <c:lblOffset val="100"/>
        <c:noMultiLvlLbl val="0"/>
      </c:catAx>
      <c:valAx>
        <c:axId val="8995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4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171618"/>
        <c:axId val="14450397"/>
      </c:barChart>
      <c:catAx>
        <c:axId val="8117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0397"/>
        <c:crossesAt val="0"/>
        <c:auto val="1"/>
        <c:lblAlgn val="ctr"/>
        <c:lblOffset val="100"/>
        <c:noMultiLvlLbl val="0"/>
      </c:catAx>
      <c:valAx>
        <c:axId val="14450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71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951212"/>
        <c:axId val="75384690"/>
      </c:barChart>
      <c:catAx>
        <c:axId val="5695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4690"/>
        <c:crossesAt val="0"/>
        <c:auto val="1"/>
        <c:lblAlgn val="ctr"/>
        <c:lblOffset val="100"/>
        <c:noMultiLvlLbl val="0"/>
      </c:catAx>
      <c:valAx>
        <c:axId val="753846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1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395412"/>
        <c:axId val="61055809"/>
      </c:barChart>
      <c:catAx>
        <c:axId val="2339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5809"/>
        <c:crossesAt val="0"/>
        <c:auto val="1"/>
        <c:lblAlgn val="ctr"/>
        <c:lblOffset val="100"/>
        <c:noMultiLvlLbl val="0"/>
      </c:catAx>
      <c:valAx>
        <c:axId val="61055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5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96660"/>
        <c:axId val="25991559"/>
      </c:barChart>
      <c:catAx>
        <c:axId val="998966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91559"/>
        <c:crossesAt val="0"/>
        <c:auto val="1"/>
        <c:lblAlgn val="ctr"/>
        <c:lblOffset val="100"/>
        <c:noMultiLvlLbl val="0"/>
      </c:catAx>
      <c:valAx>
        <c:axId val="259915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96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