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33661"/>
        <c:axId val="1729644"/>
      </c:barChart>
      <c:catAx>
        <c:axId val="3243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644"/>
        <c:crossesAt val="0"/>
        <c:auto val="1"/>
        <c:lblAlgn val="ctr"/>
        <c:lblOffset val="100"/>
        <c:noMultiLvlLbl val="0"/>
      </c:catAx>
      <c:valAx>
        <c:axId val="17296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3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49831"/>
        <c:axId val="59470168"/>
      </c:barChart>
      <c:catAx>
        <c:axId val="163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0168"/>
        <c:crossesAt val="0"/>
        <c:auto val="1"/>
        <c:lblAlgn val="ctr"/>
        <c:lblOffset val="100"/>
        <c:noMultiLvlLbl val="0"/>
      </c:catAx>
      <c:valAx>
        <c:axId val="59470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9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90723"/>
        <c:axId val="61939444"/>
      </c:barChart>
      <c:catAx>
        <c:axId val="114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9444"/>
        <c:crossesAt val="0"/>
        <c:auto val="1"/>
        <c:lblAlgn val="ctr"/>
        <c:lblOffset val="100"/>
        <c:noMultiLvlLbl val="0"/>
      </c:catAx>
      <c:valAx>
        <c:axId val="61939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0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91716"/>
        <c:axId val="42884467"/>
      </c:barChart>
      <c:catAx>
        <c:axId val="1019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4467"/>
        <c:crossesAt val="0"/>
        <c:auto val="1"/>
        <c:lblAlgn val="ctr"/>
        <c:lblOffset val="100"/>
        <c:noMultiLvlLbl val="0"/>
      </c:catAx>
      <c:valAx>
        <c:axId val="42884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1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34769"/>
        <c:axId val="87176240"/>
      </c:barChart>
      <c:catAx>
        <c:axId val="6363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6240"/>
        <c:crossesAt val="0"/>
        <c:auto val="1"/>
        <c:lblAlgn val="ctr"/>
        <c:lblOffset val="100"/>
        <c:noMultiLvlLbl val="0"/>
      </c:catAx>
      <c:valAx>
        <c:axId val="87176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4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29942"/>
        <c:axId val="91871954"/>
      </c:barChart>
      <c:catAx>
        <c:axId val="9782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1954"/>
        <c:crossesAt val="0"/>
        <c:auto val="1"/>
        <c:lblAlgn val="ctr"/>
        <c:lblOffset val="100"/>
        <c:noMultiLvlLbl val="0"/>
      </c:catAx>
      <c:valAx>
        <c:axId val="918719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9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70149"/>
        <c:axId val="32777130"/>
      </c:barChart>
      <c:catAx>
        <c:axId val="96170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77130"/>
        <c:crossesAt val="0"/>
        <c:auto val="1"/>
        <c:lblAlgn val="ctr"/>
        <c:lblOffset val="100"/>
        <c:noMultiLvlLbl val="0"/>
      </c:catAx>
      <c:valAx>
        <c:axId val="32777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0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