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816196"/>
        <c:axId val="96618225"/>
      </c:barChart>
      <c:catAx>
        <c:axId val="7681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8225"/>
        <c:crossesAt val="0"/>
        <c:auto val="1"/>
        <c:lblAlgn val="ctr"/>
        <c:lblOffset val="100"/>
        <c:noMultiLvlLbl val="0"/>
      </c:catAx>
      <c:valAx>
        <c:axId val="966182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6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479534"/>
        <c:axId val="32538674"/>
      </c:barChart>
      <c:catAx>
        <c:axId val="7147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8674"/>
        <c:crossesAt val="0"/>
        <c:auto val="1"/>
        <c:lblAlgn val="ctr"/>
        <c:lblOffset val="100"/>
        <c:noMultiLvlLbl val="0"/>
      </c:catAx>
      <c:valAx>
        <c:axId val="32538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9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6233"/>
        <c:axId val="59871787"/>
      </c:barChart>
      <c:catAx>
        <c:axId val="716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1787"/>
        <c:crossesAt val="0"/>
        <c:auto val="1"/>
        <c:lblAlgn val="ctr"/>
        <c:lblOffset val="100"/>
        <c:noMultiLvlLbl val="0"/>
      </c:catAx>
      <c:valAx>
        <c:axId val="59871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258009"/>
        <c:axId val="86700847"/>
      </c:barChart>
      <c:catAx>
        <c:axId val="4925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0847"/>
        <c:crossesAt val="0"/>
        <c:auto val="1"/>
        <c:lblAlgn val="ctr"/>
        <c:lblOffset val="100"/>
        <c:noMultiLvlLbl val="0"/>
      </c:catAx>
      <c:valAx>
        <c:axId val="86700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8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79987"/>
        <c:axId val="64930848"/>
      </c:barChart>
      <c:catAx>
        <c:axId val="9567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30848"/>
        <c:crossesAt val="0"/>
        <c:auto val="1"/>
        <c:lblAlgn val="ctr"/>
        <c:lblOffset val="100"/>
        <c:noMultiLvlLbl val="0"/>
      </c:catAx>
      <c:valAx>
        <c:axId val="64930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9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949959"/>
        <c:axId val="15822242"/>
      </c:barChart>
      <c:catAx>
        <c:axId val="3994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22242"/>
        <c:crossesAt val="0"/>
        <c:auto val="1"/>
        <c:lblAlgn val="ctr"/>
        <c:lblOffset val="100"/>
        <c:noMultiLvlLbl val="0"/>
      </c:catAx>
      <c:valAx>
        <c:axId val="158222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9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670482"/>
        <c:axId val="87862999"/>
      </c:barChart>
      <c:catAx>
        <c:axId val="476704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62999"/>
        <c:crossesAt val="0"/>
        <c:auto val="1"/>
        <c:lblAlgn val="ctr"/>
        <c:lblOffset val="100"/>
        <c:noMultiLvlLbl val="0"/>
      </c:catAx>
      <c:valAx>
        <c:axId val="878629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04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