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981815"/>
        <c:axId val="13769022"/>
      </c:barChart>
      <c:catAx>
        <c:axId val="10981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69022"/>
        <c:crossesAt val="0"/>
        <c:auto val="1"/>
        <c:lblAlgn val="ctr"/>
        <c:lblOffset val="100"/>
        <c:noMultiLvlLbl val="0"/>
      </c:catAx>
      <c:valAx>
        <c:axId val="137690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818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797741"/>
        <c:axId val="71732298"/>
      </c:barChart>
      <c:catAx>
        <c:axId val="61797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32298"/>
        <c:crossesAt val="0"/>
        <c:auto val="1"/>
        <c:lblAlgn val="ctr"/>
        <c:lblOffset val="100"/>
        <c:noMultiLvlLbl val="0"/>
      </c:catAx>
      <c:valAx>
        <c:axId val="717322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977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260048"/>
        <c:axId val="20110366"/>
      </c:barChart>
      <c:catAx>
        <c:axId val="44260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10366"/>
        <c:crossesAt val="0"/>
        <c:auto val="1"/>
        <c:lblAlgn val="ctr"/>
        <c:lblOffset val="100"/>
        <c:noMultiLvlLbl val="0"/>
      </c:catAx>
      <c:valAx>
        <c:axId val="201103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600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129058"/>
        <c:axId val="35278699"/>
      </c:barChart>
      <c:catAx>
        <c:axId val="33129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78699"/>
        <c:crossesAt val="0"/>
        <c:auto val="1"/>
        <c:lblAlgn val="ctr"/>
        <c:lblOffset val="100"/>
        <c:noMultiLvlLbl val="0"/>
      </c:catAx>
      <c:valAx>
        <c:axId val="352786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290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858744"/>
        <c:axId val="2960064"/>
      </c:barChart>
      <c:catAx>
        <c:axId val="82858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0064"/>
        <c:crossesAt val="0"/>
        <c:auto val="1"/>
        <c:lblAlgn val="ctr"/>
        <c:lblOffset val="100"/>
        <c:noMultiLvlLbl val="0"/>
      </c:catAx>
      <c:valAx>
        <c:axId val="29600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587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930052"/>
        <c:axId val="90679916"/>
      </c:barChart>
      <c:catAx>
        <c:axId val="78930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79916"/>
        <c:crossesAt val="0"/>
        <c:auto val="1"/>
        <c:lblAlgn val="ctr"/>
        <c:lblOffset val="100"/>
        <c:noMultiLvlLbl val="0"/>
      </c:catAx>
      <c:valAx>
        <c:axId val="906799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300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665019"/>
        <c:axId val="75671278"/>
      </c:barChart>
      <c:catAx>
        <c:axId val="466650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671278"/>
        <c:crossesAt val="0"/>
        <c:auto val="1"/>
        <c:lblAlgn val="ctr"/>
        <c:lblOffset val="100"/>
        <c:noMultiLvlLbl val="0"/>
      </c:catAx>
      <c:valAx>
        <c:axId val="756712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650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