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61887"/>
        <c:axId val="34265082"/>
      </c:barChart>
      <c:catAx>
        <c:axId val="81961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65082"/>
        <c:crossesAt val="0"/>
        <c:auto val="1"/>
        <c:lblAlgn val="ctr"/>
        <c:lblOffset val="100"/>
        <c:noMultiLvlLbl val="0"/>
      </c:catAx>
      <c:valAx>
        <c:axId val="342650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1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977667"/>
        <c:axId val="25717426"/>
      </c:barChart>
      <c:catAx>
        <c:axId val="9497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7426"/>
        <c:crossesAt val="0"/>
        <c:auto val="1"/>
        <c:lblAlgn val="ctr"/>
        <c:lblOffset val="100"/>
        <c:noMultiLvlLbl val="0"/>
      </c:catAx>
      <c:valAx>
        <c:axId val="25717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7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899244"/>
        <c:axId val="53898186"/>
      </c:barChart>
      <c:catAx>
        <c:axId val="4289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8186"/>
        <c:crossesAt val="0"/>
        <c:auto val="1"/>
        <c:lblAlgn val="ctr"/>
        <c:lblOffset val="100"/>
        <c:noMultiLvlLbl val="0"/>
      </c:catAx>
      <c:valAx>
        <c:axId val="53898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99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895868"/>
        <c:axId val="63508310"/>
      </c:barChart>
      <c:catAx>
        <c:axId val="8989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8310"/>
        <c:crossesAt val="0"/>
        <c:auto val="1"/>
        <c:lblAlgn val="ctr"/>
        <c:lblOffset val="100"/>
        <c:noMultiLvlLbl val="0"/>
      </c:catAx>
      <c:valAx>
        <c:axId val="63508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95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89251"/>
        <c:axId val="84004446"/>
      </c:barChart>
      <c:catAx>
        <c:axId val="5208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4446"/>
        <c:crossesAt val="0"/>
        <c:auto val="1"/>
        <c:lblAlgn val="ctr"/>
        <c:lblOffset val="100"/>
        <c:noMultiLvlLbl val="0"/>
      </c:catAx>
      <c:valAx>
        <c:axId val="840044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9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8584"/>
        <c:axId val="8705562"/>
      </c:barChart>
      <c:catAx>
        <c:axId val="311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5562"/>
        <c:crossesAt val="0"/>
        <c:auto val="1"/>
        <c:lblAlgn val="ctr"/>
        <c:lblOffset val="100"/>
        <c:noMultiLvlLbl val="0"/>
      </c:catAx>
      <c:valAx>
        <c:axId val="87055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52597"/>
        <c:axId val="91856953"/>
      </c:barChart>
      <c:catAx>
        <c:axId val="847525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56953"/>
        <c:crossesAt val="0"/>
        <c:auto val="1"/>
        <c:lblAlgn val="ctr"/>
        <c:lblOffset val="100"/>
        <c:noMultiLvlLbl val="0"/>
      </c:catAx>
      <c:valAx>
        <c:axId val="918569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2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