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27993"/>
        <c:axId val="29460309"/>
      </c:barChart>
      <c:catAx>
        <c:axId val="5642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0309"/>
        <c:crossesAt val="0"/>
        <c:auto val="1"/>
        <c:lblAlgn val="ctr"/>
        <c:lblOffset val="100"/>
        <c:noMultiLvlLbl val="0"/>
      </c:catAx>
      <c:valAx>
        <c:axId val="29460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7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82344"/>
        <c:axId val="10111598"/>
      </c:barChart>
      <c:catAx>
        <c:axId val="6158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1598"/>
        <c:crossesAt val="0"/>
        <c:auto val="1"/>
        <c:lblAlgn val="ctr"/>
        <c:lblOffset val="100"/>
        <c:noMultiLvlLbl val="0"/>
      </c:catAx>
      <c:valAx>
        <c:axId val="10111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2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44361"/>
        <c:axId val="39009919"/>
      </c:barChart>
      <c:catAx>
        <c:axId val="2654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9919"/>
        <c:crossesAt val="0"/>
        <c:auto val="1"/>
        <c:lblAlgn val="ctr"/>
        <c:lblOffset val="100"/>
        <c:noMultiLvlLbl val="0"/>
      </c:catAx>
      <c:valAx>
        <c:axId val="39009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4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36395"/>
        <c:axId val="95743924"/>
      </c:barChart>
      <c:catAx>
        <c:axId val="9883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3924"/>
        <c:crossesAt val="0"/>
        <c:auto val="1"/>
        <c:lblAlgn val="ctr"/>
        <c:lblOffset val="100"/>
        <c:noMultiLvlLbl val="0"/>
      </c:catAx>
      <c:valAx>
        <c:axId val="95743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6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98619"/>
        <c:axId val="34293726"/>
      </c:barChart>
      <c:catAx>
        <c:axId val="6859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3726"/>
        <c:crossesAt val="0"/>
        <c:auto val="1"/>
        <c:lblAlgn val="ctr"/>
        <c:lblOffset val="100"/>
        <c:noMultiLvlLbl val="0"/>
      </c:catAx>
      <c:valAx>
        <c:axId val="34293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8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73418"/>
        <c:axId val="82644226"/>
      </c:barChart>
      <c:catAx>
        <c:axId val="4327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4226"/>
        <c:crossesAt val="0"/>
        <c:auto val="1"/>
        <c:lblAlgn val="ctr"/>
        <c:lblOffset val="100"/>
        <c:noMultiLvlLbl val="0"/>
      </c:catAx>
      <c:valAx>
        <c:axId val="82644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3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01779"/>
        <c:axId val="46848823"/>
      </c:barChart>
      <c:catAx>
        <c:axId val="37701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848823"/>
        <c:crossesAt val="0"/>
        <c:auto val="1"/>
        <c:lblAlgn val="ctr"/>
        <c:lblOffset val="100"/>
        <c:noMultiLvlLbl val="0"/>
      </c:catAx>
      <c:valAx>
        <c:axId val="46848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1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