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910331"/>
        <c:axId val="196424"/>
      </c:barChart>
      <c:catAx>
        <c:axId val="5191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424"/>
        <c:crossesAt val="0"/>
        <c:auto val="1"/>
        <c:lblAlgn val="ctr"/>
        <c:lblOffset val="100"/>
        <c:noMultiLvlLbl val="0"/>
      </c:catAx>
      <c:valAx>
        <c:axId val="1964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0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907558"/>
        <c:axId val="84055975"/>
      </c:barChart>
      <c:catAx>
        <c:axId val="8790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55975"/>
        <c:crossesAt val="0"/>
        <c:auto val="1"/>
        <c:lblAlgn val="ctr"/>
        <c:lblOffset val="100"/>
        <c:noMultiLvlLbl val="0"/>
      </c:catAx>
      <c:valAx>
        <c:axId val="84055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07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615772"/>
        <c:axId val="60452632"/>
      </c:barChart>
      <c:catAx>
        <c:axId val="9361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52632"/>
        <c:crossesAt val="0"/>
        <c:auto val="1"/>
        <c:lblAlgn val="ctr"/>
        <c:lblOffset val="100"/>
        <c:noMultiLvlLbl val="0"/>
      </c:catAx>
      <c:valAx>
        <c:axId val="60452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5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81539"/>
        <c:axId val="30780045"/>
      </c:barChart>
      <c:catAx>
        <c:axId val="548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80045"/>
        <c:crossesAt val="0"/>
        <c:auto val="1"/>
        <c:lblAlgn val="ctr"/>
        <c:lblOffset val="100"/>
        <c:noMultiLvlLbl val="0"/>
      </c:catAx>
      <c:valAx>
        <c:axId val="30780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1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61165"/>
        <c:axId val="29611476"/>
      </c:barChart>
      <c:catAx>
        <c:axId val="146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11476"/>
        <c:crossesAt val="0"/>
        <c:auto val="1"/>
        <c:lblAlgn val="ctr"/>
        <c:lblOffset val="100"/>
        <c:noMultiLvlLbl val="0"/>
      </c:catAx>
      <c:valAx>
        <c:axId val="296114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1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443403"/>
        <c:axId val="50766692"/>
      </c:barChart>
      <c:catAx>
        <c:axId val="2444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66692"/>
        <c:crossesAt val="0"/>
        <c:auto val="1"/>
        <c:lblAlgn val="ctr"/>
        <c:lblOffset val="100"/>
        <c:noMultiLvlLbl val="0"/>
      </c:catAx>
      <c:valAx>
        <c:axId val="507666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43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121065"/>
        <c:axId val="81634276"/>
      </c:barChart>
      <c:catAx>
        <c:axId val="621210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634276"/>
        <c:crossesAt val="0"/>
        <c:auto val="1"/>
        <c:lblAlgn val="ctr"/>
        <c:lblOffset val="100"/>
        <c:noMultiLvlLbl val="0"/>
      </c:catAx>
      <c:valAx>
        <c:axId val="816342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210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