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9430250"/>
        <c:axId val="6879494"/>
      </c:barChart>
      <c:catAx>
        <c:axId val="19430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79494"/>
        <c:crossesAt val="0"/>
        <c:auto val="1"/>
        <c:lblAlgn val="ctr"/>
        <c:lblOffset val="100"/>
        <c:noMultiLvlLbl val="0"/>
      </c:catAx>
      <c:valAx>
        <c:axId val="687949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4302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7962427"/>
        <c:axId val="47991110"/>
      </c:barChart>
      <c:catAx>
        <c:axId val="17962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991110"/>
        <c:crossesAt val="0"/>
        <c:auto val="1"/>
        <c:lblAlgn val="ctr"/>
        <c:lblOffset val="100"/>
        <c:noMultiLvlLbl val="0"/>
      </c:catAx>
      <c:valAx>
        <c:axId val="479911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9624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4183094"/>
        <c:axId val="51550818"/>
      </c:barChart>
      <c:catAx>
        <c:axId val="74183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550818"/>
        <c:crossesAt val="0"/>
        <c:auto val="1"/>
        <c:lblAlgn val="ctr"/>
        <c:lblOffset val="100"/>
        <c:noMultiLvlLbl val="0"/>
      </c:catAx>
      <c:valAx>
        <c:axId val="515508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1830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8661098"/>
        <c:axId val="53155535"/>
      </c:barChart>
      <c:catAx>
        <c:axId val="38661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155535"/>
        <c:crossesAt val="0"/>
        <c:auto val="1"/>
        <c:lblAlgn val="ctr"/>
        <c:lblOffset val="100"/>
        <c:noMultiLvlLbl val="0"/>
      </c:catAx>
      <c:valAx>
        <c:axId val="531555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6610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0963846"/>
        <c:axId val="24277917"/>
      </c:barChart>
      <c:catAx>
        <c:axId val="40963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277917"/>
        <c:crossesAt val="0"/>
        <c:auto val="1"/>
        <c:lblAlgn val="ctr"/>
        <c:lblOffset val="100"/>
        <c:noMultiLvlLbl val="0"/>
      </c:catAx>
      <c:valAx>
        <c:axId val="2427791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9638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2164796"/>
        <c:axId val="13541388"/>
      </c:barChart>
      <c:catAx>
        <c:axId val="62164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541388"/>
        <c:crossesAt val="0"/>
        <c:auto val="1"/>
        <c:lblAlgn val="ctr"/>
        <c:lblOffset val="100"/>
        <c:noMultiLvlLbl val="0"/>
      </c:catAx>
      <c:valAx>
        <c:axId val="1354138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1647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6276471"/>
        <c:axId val="5708832"/>
      </c:barChart>
      <c:catAx>
        <c:axId val="1627647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708832"/>
        <c:crossesAt val="0"/>
        <c:auto val="1"/>
        <c:lblAlgn val="ctr"/>
        <c:lblOffset val="100"/>
        <c:noMultiLvlLbl val="0"/>
      </c:catAx>
      <c:valAx>
        <c:axId val="570883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27647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