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446692"/>
        <c:axId val="26329682"/>
      </c:barChart>
      <c:catAx>
        <c:axId val="31446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29682"/>
        <c:crossesAt val="0"/>
        <c:auto val="1"/>
        <c:lblAlgn val="ctr"/>
        <c:lblOffset val="100"/>
        <c:noMultiLvlLbl val="0"/>
      </c:catAx>
      <c:valAx>
        <c:axId val="263296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466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417632"/>
        <c:axId val="16254575"/>
      </c:barChart>
      <c:catAx>
        <c:axId val="34417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54575"/>
        <c:crossesAt val="0"/>
        <c:auto val="1"/>
        <c:lblAlgn val="ctr"/>
        <c:lblOffset val="100"/>
        <c:noMultiLvlLbl val="0"/>
      </c:catAx>
      <c:valAx>
        <c:axId val="162545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176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81946"/>
        <c:axId val="18012562"/>
      </c:barChart>
      <c:catAx>
        <c:axId val="9881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12562"/>
        <c:crossesAt val="0"/>
        <c:auto val="1"/>
        <c:lblAlgn val="ctr"/>
        <c:lblOffset val="100"/>
        <c:noMultiLvlLbl val="0"/>
      </c:catAx>
      <c:valAx>
        <c:axId val="180125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19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404554"/>
        <c:axId val="59615695"/>
      </c:barChart>
      <c:catAx>
        <c:axId val="82404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15695"/>
        <c:crossesAt val="0"/>
        <c:auto val="1"/>
        <c:lblAlgn val="ctr"/>
        <c:lblOffset val="100"/>
        <c:noMultiLvlLbl val="0"/>
      </c:catAx>
      <c:valAx>
        <c:axId val="596156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045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398423"/>
        <c:axId val="93108052"/>
      </c:barChart>
      <c:catAx>
        <c:axId val="96398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08052"/>
        <c:crossesAt val="0"/>
        <c:auto val="1"/>
        <c:lblAlgn val="ctr"/>
        <c:lblOffset val="100"/>
        <c:noMultiLvlLbl val="0"/>
      </c:catAx>
      <c:valAx>
        <c:axId val="931080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984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973554"/>
        <c:axId val="52813720"/>
      </c:barChart>
      <c:catAx>
        <c:axId val="45973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13720"/>
        <c:crossesAt val="0"/>
        <c:auto val="1"/>
        <c:lblAlgn val="ctr"/>
        <c:lblOffset val="100"/>
        <c:noMultiLvlLbl val="0"/>
      </c:catAx>
      <c:valAx>
        <c:axId val="528137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735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221181"/>
        <c:axId val="84619912"/>
      </c:barChart>
      <c:catAx>
        <c:axId val="242211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619912"/>
        <c:crossesAt val="0"/>
        <c:auto val="1"/>
        <c:lblAlgn val="ctr"/>
        <c:lblOffset val="100"/>
        <c:noMultiLvlLbl val="0"/>
      </c:catAx>
      <c:valAx>
        <c:axId val="846199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211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