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294465"/>
        <c:axId val="21525109"/>
      </c:barChart>
      <c:catAx>
        <c:axId val="5429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25109"/>
        <c:crossesAt val="0"/>
        <c:auto val="1"/>
        <c:lblAlgn val="ctr"/>
        <c:lblOffset val="100"/>
        <c:noMultiLvlLbl val="0"/>
      </c:catAx>
      <c:valAx>
        <c:axId val="215251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94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486177"/>
        <c:axId val="86952447"/>
      </c:barChart>
      <c:catAx>
        <c:axId val="5248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52447"/>
        <c:crossesAt val="0"/>
        <c:auto val="1"/>
        <c:lblAlgn val="ctr"/>
        <c:lblOffset val="100"/>
        <c:noMultiLvlLbl val="0"/>
      </c:catAx>
      <c:valAx>
        <c:axId val="86952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86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944131"/>
        <c:axId val="12243384"/>
      </c:barChart>
      <c:catAx>
        <c:axId val="3894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43384"/>
        <c:crossesAt val="0"/>
        <c:auto val="1"/>
        <c:lblAlgn val="ctr"/>
        <c:lblOffset val="100"/>
        <c:noMultiLvlLbl val="0"/>
      </c:catAx>
      <c:valAx>
        <c:axId val="12243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44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119678"/>
        <c:axId val="88487136"/>
      </c:barChart>
      <c:catAx>
        <c:axId val="8211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87136"/>
        <c:crossesAt val="0"/>
        <c:auto val="1"/>
        <c:lblAlgn val="ctr"/>
        <c:lblOffset val="100"/>
        <c:noMultiLvlLbl val="0"/>
      </c:catAx>
      <c:valAx>
        <c:axId val="88487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19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49221"/>
        <c:axId val="16713232"/>
      </c:barChart>
      <c:catAx>
        <c:axId val="514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13232"/>
        <c:crossesAt val="0"/>
        <c:auto val="1"/>
        <c:lblAlgn val="ctr"/>
        <c:lblOffset val="100"/>
        <c:noMultiLvlLbl val="0"/>
      </c:catAx>
      <c:valAx>
        <c:axId val="167132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9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621195"/>
        <c:axId val="19226260"/>
      </c:barChart>
      <c:catAx>
        <c:axId val="6462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26260"/>
        <c:crossesAt val="0"/>
        <c:auto val="1"/>
        <c:lblAlgn val="ctr"/>
        <c:lblOffset val="100"/>
        <c:noMultiLvlLbl val="0"/>
      </c:catAx>
      <c:valAx>
        <c:axId val="192262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21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871077"/>
        <c:axId val="38467104"/>
      </c:barChart>
      <c:catAx>
        <c:axId val="408710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467104"/>
        <c:crossesAt val="0"/>
        <c:auto val="1"/>
        <c:lblAlgn val="ctr"/>
        <c:lblOffset val="100"/>
        <c:noMultiLvlLbl val="0"/>
      </c:catAx>
      <c:valAx>
        <c:axId val="384671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710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