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33332"/>
        <c:axId val="50603024"/>
      </c:barChart>
      <c:catAx>
        <c:axId val="1593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3024"/>
        <c:crossesAt val="0"/>
        <c:auto val="1"/>
        <c:lblAlgn val="ctr"/>
        <c:lblOffset val="100"/>
        <c:noMultiLvlLbl val="0"/>
      </c:catAx>
      <c:valAx>
        <c:axId val="506030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3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1534"/>
        <c:axId val="40287556"/>
      </c:barChart>
      <c:catAx>
        <c:axId val="682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7556"/>
        <c:crossesAt val="0"/>
        <c:auto val="1"/>
        <c:lblAlgn val="ctr"/>
        <c:lblOffset val="100"/>
        <c:noMultiLvlLbl val="0"/>
      </c:catAx>
      <c:valAx>
        <c:axId val="40287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8302"/>
        <c:axId val="29279487"/>
      </c:barChart>
      <c:catAx>
        <c:axId val="178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9487"/>
        <c:crossesAt val="0"/>
        <c:auto val="1"/>
        <c:lblAlgn val="ctr"/>
        <c:lblOffset val="100"/>
        <c:noMultiLvlLbl val="0"/>
      </c:catAx>
      <c:valAx>
        <c:axId val="29279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52574"/>
        <c:axId val="97842079"/>
      </c:barChart>
      <c:catAx>
        <c:axId val="2855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2079"/>
        <c:crossesAt val="0"/>
        <c:auto val="1"/>
        <c:lblAlgn val="ctr"/>
        <c:lblOffset val="100"/>
        <c:noMultiLvlLbl val="0"/>
      </c:catAx>
      <c:valAx>
        <c:axId val="97842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2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22647"/>
        <c:axId val="76121781"/>
      </c:barChart>
      <c:catAx>
        <c:axId val="5452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1781"/>
        <c:crossesAt val="0"/>
        <c:auto val="1"/>
        <c:lblAlgn val="ctr"/>
        <c:lblOffset val="100"/>
        <c:noMultiLvlLbl val="0"/>
      </c:catAx>
      <c:valAx>
        <c:axId val="76121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84406"/>
        <c:axId val="74586902"/>
      </c:barChart>
      <c:catAx>
        <c:axId val="7488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6902"/>
        <c:crossesAt val="0"/>
        <c:auto val="1"/>
        <c:lblAlgn val="ctr"/>
        <c:lblOffset val="100"/>
        <c:noMultiLvlLbl val="0"/>
      </c:catAx>
      <c:valAx>
        <c:axId val="74586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792723"/>
        <c:axId val="49204666"/>
      </c:barChart>
      <c:catAx>
        <c:axId val="14792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04666"/>
        <c:crossesAt val="0"/>
        <c:auto val="1"/>
        <c:lblAlgn val="ctr"/>
        <c:lblOffset val="100"/>
        <c:noMultiLvlLbl val="0"/>
      </c:catAx>
      <c:valAx>
        <c:axId val="49204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2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