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27153"/>
        <c:axId val="79155725"/>
      </c:barChart>
      <c:catAx>
        <c:axId val="3227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55725"/>
        <c:crossesAt val="0"/>
        <c:auto val="1"/>
        <c:lblAlgn val="ctr"/>
        <c:lblOffset val="100"/>
        <c:noMultiLvlLbl val="0"/>
      </c:catAx>
      <c:valAx>
        <c:axId val="791557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7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678688"/>
        <c:axId val="7284297"/>
      </c:barChart>
      <c:catAx>
        <c:axId val="6867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4297"/>
        <c:crossesAt val="0"/>
        <c:auto val="1"/>
        <c:lblAlgn val="ctr"/>
        <c:lblOffset val="100"/>
        <c:noMultiLvlLbl val="0"/>
      </c:catAx>
      <c:valAx>
        <c:axId val="7284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78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396604"/>
        <c:axId val="27788340"/>
      </c:barChart>
      <c:catAx>
        <c:axId val="2839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88340"/>
        <c:crossesAt val="0"/>
        <c:auto val="1"/>
        <c:lblAlgn val="ctr"/>
        <c:lblOffset val="100"/>
        <c:noMultiLvlLbl val="0"/>
      </c:catAx>
      <c:valAx>
        <c:axId val="27788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96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604201"/>
        <c:axId val="4487497"/>
      </c:barChart>
      <c:catAx>
        <c:axId val="1360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7497"/>
        <c:crossesAt val="0"/>
        <c:auto val="1"/>
        <c:lblAlgn val="ctr"/>
        <c:lblOffset val="100"/>
        <c:noMultiLvlLbl val="0"/>
      </c:catAx>
      <c:valAx>
        <c:axId val="44874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04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782848"/>
        <c:axId val="28515469"/>
      </c:barChart>
      <c:catAx>
        <c:axId val="48782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15469"/>
        <c:crossesAt val="0"/>
        <c:auto val="1"/>
        <c:lblAlgn val="ctr"/>
        <c:lblOffset val="100"/>
        <c:noMultiLvlLbl val="0"/>
      </c:catAx>
      <c:valAx>
        <c:axId val="285154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828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911583"/>
        <c:axId val="83271615"/>
      </c:barChart>
      <c:catAx>
        <c:axId val="6791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71615"/>
        <c:crossesAt val="0"/>
        <c:auto val="1"/>
        <c:lblAlgn val="ctr"/>
        <c:lblOffset val="100"/>
        <c:noMultiLvlLbl val="0"/>
      </c:catAx>
      <c:valAx>
        <c:axId val="832716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11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712139"/>
        <c:axId val="54631091"/>
      </c:barChart>
      <c:catAx>
        <c:axId val="397121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631091"/>
        <c:crossesAt val="0"/>
        <c:auto val="1"/>
        <c:lblAlgn val="ctr"/>
        <c:lblOffset val="100"/>
        <c:noMultiLvlLbl val="0"/>
      </c:catAx>
      <c:valAx>
        <c:axId val="5463109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121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