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287015"/>
        <c:axId val="66451769"/>
      </c:barChart>
      <c:catAx>
        <c:axId val="7328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1769"/>
        <c:crossesAt val="0"/>
        <c:auto val="1"/>
        <c:lblAlgn val="ctr"/>
        <c:lblOffset val="100"/>
        <c:noMultiLvlLbl val="0"/>
      </c:catAx>
      <c:valAx>
        <c:axId val="664517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8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070355"/>
        <c:axId val="76690967"/>
      </c:barChart>
      <c:catAx>
        <c:axId val="9707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90967"/>
        <c:crossesAt val="0"/>
        <c:auto val="1"/>
        <c:lblAlgn val="ctr"/>
        <c:lblOffset val="100"/>
        <c:noMultiLvlLbl val="0"/>
      </c:catAx>
      <c:valAx>
        <c:axId val="76690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70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637100"/>
        <c:axId val="47354780"/>
      </c:barChart>
      <c:catAx>
        <c:axId val="70637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4780"/>
        <c:crossesAt val="0"/>
        <c:auto val="1"/>
        <c:lblAlgn val="ctr"/>
        <c:lblOffset val="100"/>
        <c:noMultiLvlLbl val="0"/>
      </c:catAx>
      <c:valAx>
        <c:axId val="473547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71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76553"/>
        <c:axId val="57330205"/>
      </c:barChart>
      <c:catAx>
        <c:axId val="81276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0205"/>
        <c:crossesAt val="0"/>
        <c:auto val="1"/>
        <c:lblAlgn val="ctr"/>
        <c:lblOffset val="100"/>
        <c:noMultiLvlLbl val="0"/>
      </c:catAx>
      <c:valAx>
        <c:axId val="57330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65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740989"/>
        <c:axId val="43058614"/>
      </c:barChart>
      <c:catAx>
        <c:axId val="44740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58614"/>
        <c:crossesAt val="0"/>
        <c:auto val="1"/>
        <c:lblAlgn val="ctr"/>
        <c:lblOffset val="100"/>
        <c:noMultiLvlLbl val="0"/>
      </c:catAx>
      <c:valAx>
        <c:axId val="43058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40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519192"/>
        <c:axId val="23139814"/>
      </c:barChart>
      <c:catAx>
        <c:axId val="26519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39814"/>
        <c:crossesAt val="0"/>
        <c:auto val="1"/>
        <c:lblAlgn val="ctr"/>
        <c:lblOffset val="100"/>
        <c:noMultiLvlLbl val="0"/>
      </c:catAx>
      <c:valAx>
        <c:axId val="231398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91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059678"/>
        <c:axId val="33023899"/>
      </c:barChart>
      <c:catAx>
        <c:axId val="5905967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023899"/>
        <c:crossesAt val="0"/>
        <c:auto val="1"/>
        <c:lblAlgn val="ctr"/>
        <c:lblOffset val="100"/>
        <c:noMultiLvlLbl val="0"/>
      </c:catAx>
      <c:valAx>
        <c:axId val="330238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5967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