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373640"/>
        <c:axId val="21742988"/>
      </c:barChart>
      <c:catAx>
        <c:axId val="1837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42988"/>
        <c:crossesAt val="0"/>
        <c:auto val="1"/>
        <c:lblAlgn val="ctr"/>
        <c:lblOffset val="100"/>
        <c:noMultiLvlLbl val="0"/>
      </c:catAx>
      <c:valAx>
        <c:axId val="217429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73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161867"/>
        <c:axId val="65713593"/>
      </c:barChart>
      <c:catAx>
        <c:axId val="2716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13593"/>
        <c:crossesAt val="0"/>
        <c:auto val="1"/>
        <c:lblAlgn val="ctr"/>
        <c:lblOffset val="100"/>
        <c:noMultiLvlLbl val="0"/>
      </c:catAx>
      <c:valAx>
        <c:axId val="65713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61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436068"/>
        <c:axId val="78417630"/>
      </c:barChart>
      <c:catAx>
        <c:axId val="6143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7630"/>
        <c:crossesAt val="0"/>
        <c:auto val="1"/>
        <c:lblAlgn val="ctr"/>
        <c:lblOffset val="100"/>
        <c:noMultiLvlLbl val="0"/>
      </c:catAx>
      <c:valAx>
        <c:axId val="78417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6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965538"/>
        <c:axId val="20403967"/>
      </c:barChart>
      <c:catAx>
        <c:axId val="3896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03967"/>
        <c:crossesAt val="0"/>
        <c:auto val="1"/>
        <c:lblAlgn val="ctr"/>
        <c:lblOffset val="100"/>
        <c:noMultiLvlLbl val="0"/>
      </c:catAx>
      <c:valAx>
        <c:axId val="20403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65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403029"/>
        <c:axId val="22875206"/>
      </c:barChart>
      <c:catAx>
        <c:axId val="1840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75206"/>
        <c:crossesAt val="0"/>
        <c:auto val="1"/>
        <c:lblAlgn val="ctr"/>
        <c:lblOffset val="100"/>
        <c:noMultiLvlLbl val="0"/>
      </c:catAx>
      <c:valAx>
        <c:axId val="228752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03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454832"/>
        <c:axId val="33631776"/>
      </c:barChart>
      <c:catAx>
        <c:axId val="7045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31776"/>
        <c:crossesAt val="0"/>
        <c:auto val="1"/>
        <c:lblAlgn val="ctr"/>
        <c:lblOffset val="100"/>
        <c:noMultiLvlLbl val="0"/>
      </c:catAx>
      <c:valAx>
        <c:axId val="336317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54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43149"/>
        <c:axId val="45522682"/>
      </c:barChart>
      <c:catAx>
        <c:axId val="500431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522682"/>
        <c:crossesAt val="0"/>
        <c:auto val="1"/>
        <c:lblAlgn val="ctr"/>
        <c:lblOffset val="100"/>
        <c:noMultiLvlLbl val="0"/>
      </c:catAx>
      <c:valAx>
        <c:axId val="455226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431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