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9753409"/>
        <c:axId val="75740964"/>
      </c:barChart>
      <c:catAx>
        <c:axId val="89753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740964"/>
        <c:crossesAt val="0"/>
        <c:auto val="1"/>
        <c:lblAlgn val="ctr"/>
        <c:lblOffset val="100"/>
        <c:noMultiLvlLbl val="0"/>
      </c:catAx>
      <c:valAx>
        <c:axId val="7574096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7534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550933"/>
        <c:axId val="46016943"/>
      </c:barChart>
      <c:catAx>
        <c:axId val="5550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016943"/>
        <c:crossesAt val="0"/>
        <c:auto val="1"/>
        <c:lblAlgn val="ctr"/>
        <c:lblOffset val="100"/>
        <c:noMultiLvlLbl val="0"/>
      </c:catAx>
      <c:valAx>
        <c:axId val="4601694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509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0434433"/>
        <c:axId val="60283426"/>
      </c:barChart>
      <c:catAx>
        <c:axId val="20434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283426"/>
        <c:crossesAt val="0"/>
        <c:auto val="1"/>
        <c:lblAlgn val="ctr"/>
        <c:lblOffset val="100"/>
        <c:noMultiLvlLbl val="0"/>
      </c:catAx>
      <c:valAx>
        <c:axId val="6028342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4344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28745"/>
        <c:axId val="75548733"/>
      </c:barChart>
      <c:catAx>
        <c:axId val="128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548733"/>
        <c:crossesAt val="0"/>
        <c:auto val="1"/>
        <c:lblAlgn val="ctr"/>
        <c:lblOffset val="100"/>
        <c:noMultiLvlLbl val="0"/>
      </c:catAx>
      <c:valAx>
        <c:axId val="7554873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87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8720072"/>
        <c:axId val="42049193"/>
      </c:barChart>
      <c:catAx>
        <c:axId val="98720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049193"/>
        <c:crossesAt val="0"/>
        <c:auto val="1"/>
        <c:lblAlgn val="ctr"/>
        <c:lblOffset val="100"/>
        <c:noMultiLvlLbl val="0"/>
      </c:catAx>
      <c:valAx>
        <c:axId val="4204919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7200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5766393"/>
        <c:axId val="2543077"/>
      </c:barChart>
      <c:catAx>
        <c:axId val="65766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43077"/>
        <c:crossesAt val="0"/>
        <c:auto val="1"/>
        <c:lblAlgn val="ctr"/>
        <c:lblOffset val="100"/>
        <c:noMultiLvlLbl val="0"/>
      </c:catAx>
      <c:valAx>
        <c:axId val="254307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7663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3649169"/>
        <c:axId val="15664988"/>
      </c:barChart>
      <c:catAx>
        <c:axId val="2364916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5664988"/>
        <c:crossesAt val="0"/>
        <c:auto val="1"/>
        <c:lblAlgn val="ctr"/>
        <c:lblOffset val="100"/>
        <c:noMultiLvlLbl val="0"/>
      </c:catAx>
      <c:valAx>
        <c:axId val="1566498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64916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