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42042"/>
        <c:axId val="17691410"/>
      </c:barChart>
      <c:catAx>
        <c:axId val="5004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1410"/>
        <c:crossesAt val="0"/>
        <c:auto val="1"/>
        <c:lblAlgn val="ctr"/>
        <c:lblOffset val="100"/>
        <c:noMultiLvlLbl val="0"/>
      </c:catAx>
      <c:valAx>
        <c:axId val="176914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850515"/>
        <c:axId val="86759933"/>
      </c:barChart>
      <c:catAx>
        <c:axId val="1685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9933"/>
        <c:crossesAt val="0"/>
        <c:auto val="1"/>
        <c:lblAlgn val="ctr"/>
        <c:lblOffset val="100"/>
        <c:noMultiLvlLbl val="0"/>
      </c:catAx>
      <c:valAx>
        <c:axId val="86759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0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88987"/>
        <c:axId val="66504105"/>
      </c:barChart>
      <c:catAx>
        <c:axId val="5108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4105"/>
        <c:crossesAt val="0"/>
        <c:auto val="1"/>
        <c:lblAlgn val="ctr"/>
        <c:lblOffset val="100"/>
        <c:noMultiLvlLbl val="0"/>
      </c:catAx>
      <c:valAx>
        <c:axId val="66504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8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338779"/>
        <c:axId val="59015794"/>
      </c:barChart>
      <c:catAx>
        <c:axId val="7333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5794"/>
        <c:crossesAt val="0"/>
        <c:auto val="1"/>
        <c:lblAlgn val="ctr"/>
        <c:lblOffset val="100"/>
        <c:noMultiLvlLbl val="0"/>
      </c:catAx>
      <c:valAx>
        <c:axId val="59015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8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458963"/>
        <c:axId val="91645432"/>
      </c:barChart>
      <c:catAx>
        <c:axId val="2345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5432"/>
        <c:crossesAt val="0"/>
        <c:auto val="1"/>
        <c:lblAlgn val="ctr"/>
        <c:lblOffset val="100"/>
        <c:noMultiLvlLbl val="0"/>
      </c:catAx>
      <c:valAx>
        <c:axId val="916454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8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12667"/>
        <c:axId val="66026025"/>
      </c:barChart>
      <c:catAx>
        <c:axId val="7151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6025"/>
        <c:crossesAt val="0"/>
        <c:auto val="1"/>
        <c:lblAlgn val="ctr"/>
        <c:lblOffset val="100"/>
        <c:noMultiLvlLbl val="0"/>
      </c:catAx>
      <c:valAx>
        <c:axId val="660260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2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98425"/>
        <c:axId val="30959138"/>
      </c:barChart>
      <c:catAx>
        <c:axId val="737984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959138"/>
        <c:crossesAt val="0"/>
        <c:auto val="1"/>
        <c:lblAlgn val="ctr"/>
        <c:lblOffset val="100"/>
        <c:noMultiLvlLbl val="0"/>
      </c:catAx>
      <c:valAx>
        <c:axId val="309591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98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