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14857"/>
        <c:axId val="15834187"/>
      </c:barChart>
      <c:catAx>
        <c:axId val="4071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4187"/>
        <c:crossesAt val="0"/>
        <c:auto val="1"/>
        <c:lblAlgn val="ctr"/>
        <c:lblOffset val="100"/>
        <c:noMultiLvlLbl val="0"/>
      </c:catAx>
      <c:valAx>
        <c:axId val="158341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4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69027"/>
        <c:axId val="34171245"/>
      </c:barChart>
      <c:catAx>
        <c:axId val="1616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1245"/>
        <c:crossesAt val="0"/>
        <c:auto val="1"/>
        <c:lblAlgn val="ctr"/>
        <c:lblOffset val="100"/>
        <c:noMultiLvlLbl val="0"/>
      </c:catAx>
      <c:valAx>
        <c:axId val="34171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9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77587"/>
        <c:axId val="69035703"/>
      </c:barChart>
      <c:catAx>
        <c:axId val="944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5703"/>
        <c:crossesAt val="0"/>
        <c:auto val="1"/>
        <c:lblAlgn val="ctr"/>
        <c:lblOffset val="100"/>
        <c:noMultiLvlLbl val="0"/>
      </c:catAx>
      <c:valAx>
        <c:axId val="69035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52448"/>
        <c:axId val="71936815"/>
      </c:barChart>
      <c:catAx>
        <c:axId val="4485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6815"/>
        <c:crossesAt val="0"/>
        <c:auto val="1"/>
        <c:lblAlgn val="ctr"/>
        <c:lblOffset val="100"/>
        <c:noMultiLvlLbl val="0"/>
      </c:catAx>
      <c:valAx>
        <c:axId val="71936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2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74805"/>
        <c:axId val="20371849"/>
      </c:barChart>
      <c:catAx>
        <c:axId val="1547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1849"/>
        <c:crossesAt val="0"/>
        <c:auto val="1"/>
        <c:lblAlgn val="ctr"/>
        <c:lblOffset val="100"/>
        <c:noMultiLvlLbl val="0"/>
      </c:catAx>
      <c:valAx>
        <c:axId val="20371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4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296713"/>
        <c:axId val="6533782"/>
      </c:barChart>
      <c:catAx>
        <c:axId val="5929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782"/>
        <c:crossesAt val="0"/>
        <c:auto val="1"/>
        <c:lblAlgn val="ctr"/>
        <c:lblOffset val="100"/>
        <c:noMultiLvlLbl val="0"/>
      </c:catAx>
      <c:valAx>
        <c:axId val="6533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6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6514"/>
        <c:axId val="23400447"/>
      </c:barChart>
      <c:catAx>
        <c:axId val="7206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00447"/>
        <c:crossesAt val="0"/>
        <c:auto val="1"/>
        <c:lblAlgn val="ctr"/>
        <c:lblOffset val="100"/>
        <c:noMultiLvlLbl val="0"/>
      </c:catAx>
      <c:valAx>
        <c:axId val="23400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