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675587"/>
        <c:axId val="87577294"/>
      </c:barChart>
      <c:catAx>
        <c:axId val="65675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77294"/>
        <c:crossesAt val="0"/>
        <c:auto val="1"/>
        <c:lblAlgn val="ctr"/>
        <c:lblOffset val="100"/>
        <c:noMultiLvlLbl val="0"/>
      </c:catAx>
      <c:valAx>
        <c:axId val="875772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755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970590"/>
        <c:axId val="97379549"/>
      </c:barChart>
      <c:catAx>
        <c:axId val="22970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79549"/>
        <c:crossesAt val="0"/>
        <c:auto val="1"/>
        <c:lblAlgn val="ctr"/>
        <c:lblOffset val="100"/>
        <c:noMultiLvlLbl val="0"/>
      </c:catAx>
      <c:valAx>
        <c:axId val="973795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705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127479"/>
        <c:axId val="3844304"/>
      </c:barChart>
      <c:catAx>
        <c:axId val="43127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4304"/>
        <c:crossesAt val="0"/>
        <c:auto val="1"/>
        <c:lblAlgn val="ctr"/>
        <c:lblOffset val="100"/>
        <c:noMultiLvlLbl val="0"/>
      </c:catAx>
      <c:valAx>
        <c:axId val="38443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274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100935"/>
        <c:axId val="97670299"/>
      </c:barChart>
      <c:catAx>
        <c:axId val="20100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70299"/>
        <c:crossesAt val="0"/>
        <c:auto val="1"/>
        <c:lblAlgn val="ctr"/>
        <c:lblOffset val="100"/>
        <c:noMultiLvlLbl val="0"/>
      </c:catAx>
      <c:valAx>
        <c:axId val="976702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009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756230"/>
        <c:axId val="68557424"/>
      </c:barChart>
      <c:catAx>
        <c:axId val="90756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57424"/>
        <c:crossesAt val="0"/>
        <c:auto val="1"/>
        <c:lblAlgn val="ctr"/>
        <c:lblOffset val="100"/>
        <c:noMultiLvlLbl val="0"/>
      </c:catAx>
      <c:valAx>
        <c:axId val="685574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562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033620"/>
        <c:axId val="15974759"/>
      </c:barChart>
      <c:catAx>
        <c:axId val="93033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74759"/>
        <c:crossesAt val="0"/>
        <c:auto val="1"/>
        <c:lblAlgn val="ctr"/>
        <c:lblOffset val="100"/>
        <c:noMultiLvlLbl val="0"/>
      </c:catAx>
      <c:valAx>
        <c:axId val="159747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336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746884"/>
        <c:axId val="60294864"/>
      </c:barChart>
      <c:catAx>
        <c:axId val="197468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294864"/>
        <c:crossesAt val="0"/>
        <c:auto val="1"/>
        <c:lblAlgn val="ctr"/>
        <c:lblOffset val="100"/>
        <c:noMultiLvlLbl val="0"/>
      </c:catAx>
      <c:valAx>
        <c:axId val="602948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468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