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434275"/>
        <c:axId val="97197017"/>
      </c:barChart>
      <c:catAx>
        <c:axId val="8943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97017"/>
        <c:crossesAt val="0"/>
        <c:auto val="1"/>
        <c:lblAlgn val="ctr"/>
        <c:lblOffset val="100"/>
        <c:noMultiLvlLbl val="0"/>
      </c:catAx>
      <c:valAx>
        <c:axId val="971970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3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567343"/>
        <c:axId val="28642945"/>
      </c:barChart>
      <c:catAx>
        <c:axId val="3256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2945"/>
        <c:crossesAt val="0"/>
        <c:auto val="1"/>
        <c:lblAlgn val="ctr"/>
        <c:lblOffset val="100"/>
        <c:noMultiLvlLbl val="0"/>
      </c:catAx>
      <c:valAx>
        <c:axId val="28642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67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0380"/>
        <c:axId val="5068104"/>
      </c:barChart>
      <c:catAx>
        <c:axId val="120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104"/>
        <c:crossesAt val="0"/>
        <c:auto val="1"/>
        <c:lblAlgn val="ctr"/>
        <c:lblOffset val="100"/>
        <c:noMultiLvlLbl val="0"/>
      </c:catAx>
      <c:valAx>
        <c:axId val="5068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317565"/>
        <c:axId val="30906821"/>
      </c:barChart>
      <c:catAx>
        <c:axId val="4231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06821"/>
        <c:crossesAt val="0"/>
        <c:auto val="1"/>
        <c:lblAlgn val="ctr"/>
        <c:lblOffset val="100"/>
        <c:noMultiLvlLbl val="0"/>
      </c:catAx>
      <c:valAx>
        <c:axId val="30906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7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35488"/>
        <c:axId val="67512244"/>
      </c:barChart>
      <c:catAx>
        <c:axId val="5323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2244"/>
        <c:crossesAt val="0"/>
        <c:auto val="1"/>
        <c:lblAlgn val="ctr"/>
        <c:lblOffset val="100"/>
        <c:noMultiLvlLbl val="0"/>
      </c:catAx>
      <c:valAx>
        <c:axId val="67512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5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879556"/>
        <c:axId val="55182979"/>
      </c:barChart>
      <c:catAx>
        <c:axId val="2787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2979"/>
        <c:crossesAt val="0"/>
        <c:auto val="1"/>
        <c:lblAlgn val="ctr"/>
        <c:lblOffset val="100"/>
        <c:noMultiLvlLbl val="0"/>
      </c:catAx>
      <c:valAx>
        <c:axId val="55182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79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039812"/>
        <c:axId val="94239918"/>
      </c:barChart>
      <c:catAx>
        <c:axId val="610398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239918"/>
        <c:crossesAt val="0"/>
        <c:auto val="1"/>
        <c:lblAlgn val="ctr"/>
        <c:lblOffset val="100"/>
        <c:noMultiLvlLbl val="0"/>
      </c:catAx>
      <c:valAx>
        <c:axId val="94239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398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