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883246"/>
        <c:axId val="9781701"/>
      </c:barChart>
      <c:catAx>
        <c:axId val="9888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1701"/>
        <c:crossesAt val="0"/>
        <c:auto val="1"/>
        <c:lblAlgn val="ctr"/>
        <c:lblOffset val="100"/>
        <c:noMultiLvlLbl val="0"/>
      </c:catAx>
      <c:valAx>
        <c:axId val="97817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83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942100"/>
        <c:axId val="93083837"/>
      </c:barChart>
      <c:catAx>
        <c:axId val="5194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83837"/>
        <c:crossesAt val="0"/>
        <c:auto val="1"/>
        <c:lblAlgn val="ctr"/>
        <c:lblOffset val="100"/>
        <c:noMultiLvlLbl val="0"/>
      </c:catAx>
      <c:valAx>
        <c:axId val="930838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42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401685"/>
        <c:axId val="74173860"/>
      </c:barChart>
      <c:catAx>
        <c:axId val="1640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73860"/>
        <c:crossesAt val="0"/>
        <c:auto val="1"/>
        <c:lblAlgn val="ctr"/>
        <c:lblOffset val="100"/>
        <c:noMultiLvlLbl val="0"/>
      </c:catAx>
      <c:valAx>
        <c:axId val="74173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01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051854"/>
        <c:axId val="41748714"/>
      </c:barChart>
      <c:catAx>
        <c:axId val="7705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48714"/>
        <c:crossesAt val="0"/>
        <c:auto val="1"/>
        <c:lblAlgn val="ctr"/>
        <c:lblOffset val="100"/>
        <c:noMultiLvlLbl val="0"/>
      </c:catAx>
      <c:valAx>
        <c:axId val="417487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51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283600"/>
        <c:axId val="32491903"/>
      </c:barChart>
      <c:catAx>
        <c:axId val="4728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91903"/>
        <c:crossesAt val="0"/>
        <c:auto val="1"/>
        <c:lblAlgn val="ctr"/>
        <c:lblOffset val="100"/>
        <c:noMultiLvlLbl val="0"/>
      </c:catAx>
      <c:valAx>
        <c:axId val="324919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83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318823"/>
        <c:axId val="39071184"/>
      </c:barChart>
      <c:catAx>
        <c:axId val="5131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71184"/>
        <c:crossesAt val="0"/>
        <c:auto val="1"/>
        <c:lblAlgn val="ctr"/>
        <c:lblOffset val="100"/>
        <c:noMultiLvlLbl val="0"/>
      </c:catAx>
      <c:valAx>
        <c:axId val="390711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18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800650"/>
        <c:axId val="51496340"/>
      </c:barChart>
      <c:catAx>
        <c:axId val="128006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496340"/>
        <c:crossesAt val="0"/>
        <c:auto val="1"/>
        <c:lblAlgn val="ctr"/>
        <c:lblOffset val="100"/>
        <c:noMultiLvlLbl val="0"/>
      </c:catAx>
      <c:valAx>
        <c:axId val="514963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006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