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18036"/>
        <c:axId val="50899535"/>
      </c:lineChart>
      <c:catAx>
        <c:axId val="5601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9535"/>
        <c:crossesAt val="0"/>
        <c:auto val="1"/>
        <c:lblAlgn val="ctr"/>
        <c:lblOffset val="100"/>
        <c:noMultiLvlLbl val="0"/>
      </c:catAx>
      <c:valAx>
        <c:axId val="50899535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8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17677"/>
        <c:axId val="47687011"/>
      </c:lineChart>
      <c:catAx>
        <c:axId val="8121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011"/>
        <c:crossesAt val="0"/>
        <c:auto val="1"/>
        <c:lblAlgn val="ctr"/>
        <c:lblOffset val="100"/>
        <c:noMultiLvlLbl val="0"/>
      </c:catAx>
      <c:valAx>
        <c:axId val="47687011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7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