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921833"/>
        <c:axId val="49351898"/>
      </c:barChart>
      <c:catAx>
        <c:axId val="159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98"/>
        <c:crossesAt val="0"/>
        <c:auto val="1"/>
        <c:lblAlgn val="ctr"/>
        <c:lblOffset val="100"/>
        <c:noMultiLvlLbl val="0"/>
      </c:catAx>
      <c:valAx>
        <c:axId val="493518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92183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2125510"/>
        <c:axId val="2193100"/>
      </c:barChart>
      <c:catAx>
        <c:axId val="821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00"/>
        <c:crossesAt val="0"/>
        <c:auto val="1"/>
        <c:lblAlgn val="ctr"/>
        <c:lblOffset val="100"/>
        <c:noMultiLvlLbl val="0"/>
      </c:catAx>
      <c:valAx>
        <c:axId val="219310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12551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2855086"/>
        <c:axId val="89477069"/>
      </c:barChart>
      <c:catAx>
        <c:axId val="728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069"/>
        <c:crossesAt val="0"/>
        <c:auto val="1"/>
        <c:lblAlgn val="ctr"/>
        <c:lblOffset val="100"/>
        <c:noMultiLvlLbl val="0"/>
      </c:catAx>
      <c:valAx>
        <c:axId val="8947706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85508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5230993"/>
        <c:axId val="51145069"/>
      </c:barChart>
      <c:catAx>
        <c:axId val="4523099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069"/>
        <c:crossesAt val="0"/>
        <c:auto val="1"/>
        <c:lblAlgn val="ctr"/>
        <c:lblOffset val="100"/>
        <c:noMultiLvlLbl val="0"/>
      </c:catAx>
      <c:valAx>
        <c:axId val="511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3099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8326033"/>
        <c:axId val="95037056"/>
      </c:barChart>
      <c:catAx>
        <c:axId val="983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56"/>
        <c:crossesAt val="0"/>
        <c:auto val="1"/>
        <c:lblAlgn val="ctr"/>
        <c:lblOffset val="100"/>
        <c:noMultiLvlLbl val="0"/>
      </c:catAx>
      <c:valAx>
        <c:axId val="950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2603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