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55836157"/>
        <c:axId val="33032423"/>
      </c:barChart>
      <c:catAx>
        <c:axId val="5583615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3032423"/>
        <c:crossesAt val="0"/>
        <c:auto val="1"/>
        <c:lblAlgn val="ctr"/>
        <c:lblOffset val="100"/>
        <c:noMultiLvlLbl val="0"/>
      </c:catAx>
      <c:valAx>
        <c:axId val="3303242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583615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6955659"/>
        <c:axId val="81635966"/>
      </c:barChart>
      <c:catAx>
        <c:axId val="3695565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81635966"/>
        <c:crossesAt val="0"/>
        <c:auto val="1"/>
        <c:lblAlgn val="ctr"/>
        <c:lblOffset val="100"/>
        <c:noMultiLvlLbl val="0"/>
      </c:catAx>
      <c:valAx>
        <c:axId val="81635966"/>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695565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75221409"/>
        <c:axId val="69126513"/>
      </c:barChart>
      <c:catAx>
        <c:axId val="7522140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9126513"/>
        <c:crossesAt val="0"/>
        <c:auto val="1"/>
        <c:lblAlgn val="ctr"/>
        <c:lblOffset val="100"/>
        <c:noMultiLvlLbl val="0"/>
      </c:catAx>
      <c:valAx>
        <c:axId val="69126513"/>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522140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