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51460476"/>
        <c:axId val="89313527"/>
      </c:scatterChart>
      <c:valAx>
        <c:axId val="51460476"/>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9313527"/>
        <c:crossesAt val="0"/>
        <c:crossBetween val="midCat"/>
      </c:valAx>
      <c:valAx>
        <c:axId val="8931352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1460476"/>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